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Plot for Each Conductor" sheetId="4" state="visible" r:id="rId5"/>
    <sheet name="TempPlot" sheetId="5" state="visible" r:id="rId6"/>
    <sheet name="C-C Individuals" sheetId="6" state="visible" r:id="rId7"/>
    <sheet name="C-G Min" sheetId="7" state="visible" r:id="rId8"/>
    <sheet name="C3-4" sheetId="8" state="visible" r:id="rId9"/>
    <sheet name="C2-4" sheetId="9" state="visible" r:id="rId10"/>
    <sheet name="C2-3" sheetId="10" state="visible" r:id="rId11"/>
    <sheet name="C1-4" sheetId="11" state="visible" r:id="rId12"/>
    <sheet name="C1-3" sheetId="12" state="visible" r:id="rId13"/>
    <sheet name="C1-2" sheetId="13" state="visible" r:id="rId14"/>
    <sheet name="Temperatures" sheetId="14" state="visible" r:id="rId15"/>
    <sheet name="Raw IRMS Data" sheetId="15" state="visible" r:id="rId16"/>
    <sheet name="Test Facts" sheetId="16" state="visible" r:id="rId17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5" uniqueCount="150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Preliminary Test 4, 3/C Cable in Location A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3-conductor plus drain wire, 8 AWG, PVC insulated, PVC jacketed, control cable.  (Item #5)
</t>
    </r>
    <r>
      <rPr>
        <b val="true"/>
        <u val="single"/>
        <sz val="10"/>
        <rFont val="Arial"/>
        <family val="2"/>
      </rPr>
      <t xml:space="preserve">Cable specimens present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One length of cable was monitored for electrical performance, a second length of cable monitored for temperature response, no other cable samples present.
</t>
    </r>
    <r>
      <rPr>
        <b val="true"/>
        <u val="single"/>
        <sz val="10"/>
        <rFont val="Arial"/>
        <family val="2"/>
      </rPr>
      <t xml:space="preserve">Raceway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12" B-Line Series 2 tray (part number 248P09-12-144) located at position A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Gas burner flow rate set to a nominal 200 kW heat release rate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IRMS system using four channels - one for each insulated conductor and a fourth for the un-insulated drain wire (the drain was treated as a fourth conductor and was not grounded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One cable temperature (see thermocouple map), air temperatures above and below the cable, and the cable tray rung temperature.
</t>
    </r>
    <r>
      <rPr>
        <b val="true"/>
        <u val="single"/>
        <sz val="10"/>
        <rFont val="Arial"/>
        <family val="2"/>
      </rPr>
      <t xml:space="preserve">Gas burner initiated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Following 191 seconds of baseline data monitoring.
</t>
    </r>
    <r>
      <rPr>
        <b val="true"/>
        <sz val="10"/>
        <rFont val="Arial"/>
        <family val="2"/>
      </rPr>
      <t xml:space="preserve">
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Conductor 1 shorts to ground at less than 100 ohms (1)</t>
  </si>
  <si>
    <t xml:space="preserve">Initial failure is by a ground short</t>
  </si>
  <si>
    <t xml:space="preserve">312-314</t>
  </si>
  <si>
    <t xml:space="preserve">121-123</t>
  </si>
  <si>
    <t xml:space="preserve">Conductor 1 shorts to conductors 3 &amp; 4 at less than 100 ohms (1 &amp; 1)</t>
  </si>
  <si>
    <t xml:space="preserve">Conductor 2 shorts to ground at less than 100 ohms (1)</t>
  </si>
  <si>
    <t xml:space="preserve">Conductor 3 shorts to ground at less than 100 ohms (4)</t>
  </si>
  <si>
    <t xml:space="preserve">Conductors 2 &amp; 3 short together at less than 100 ohms (1)</t>
  </si>
  <si>
    <t xml:space="preserve">The Drain wire (conductor 4) shorts to ground at less than 100 ohms (1)</t>
  </si>
  <si>
    <t xml:space="preserve">All conductors have shorted to external ground at less than 100 ohms.</t>
  </si>
  <si>
    <t xml:space="preserve">Conductors 3 &amp; 4 short together at less than 100 ohms (16)</t>
  </si>
  <si>
    <t xml:space="preserve">Extinguished Gas Burner</t>
  </si>
  <si>
    <t xml:space="preserve">Conductor 1 shorts to conductor 2 at less than 100 ohms (6)</t>
  </si>
  <si>
    <t xml:space="preserve">Conductor 2 shorts to the drain wire at less than 100 ohms (1)</t>
  </si>
  <si>
    <t xml:space="preserve">All conductors have shorted together at less than 100 ohms.</t>
  </si>
  <si>
    <t xml:space="preserve">Additional Observations</t>
  </si>
  <si>
    <t xml:space="preserve">Observation 1</t>
  </si>
  <si>
    <t xml:space="preserve">Note: For a light power cable of this type, the drain wire would normally be grounded.  Using the IRMS system, the drain was treated as a fourth conductor independent of the external ground (the cable tray).</t>
  </si>
  <si>
    <t xml:space="preserve">Thermocouple map for TC's on and within the cable</t>
  </si>
  <si>
    <t xml:space="preserve">Cable = PVC, 3/C (Item #5)</t>
  </si>
  <si>
    <t xml:space="preserve">Translation to data file names used in "Temperatures" WorkSheet:</t>
  </si>
  <si>
    <t xml:space="preserve">Map Name</t>
  </si>
  <si>
    <t xml:space="preserve">Location</t>
  </si>
  <si>
    <t xml:space="preserve">A1</t>
  </si>
  <si>
    <t xml:space="preserve">=</t>
  </si>
  <si>
    <t xml:space="preserve">Within cable just below cable jacket, center position</t>
  </si>
  <si>
    <t xml:space="preserve">A2</t>
  </si>
  <si>
    <t xml:space="preserve">Air above cable</t>
  </si>
  <si>
    <t xml:space="preserve">A3</t>
  </si>
  <si>
    <t xml:space="preserve">Air below cable</t>
  </si>
  <si>
    <t xml:space="preserve">Conductor to Conductor Resistances</t>
  </si>
  <si>
    <t xml:space="preserve">C1-2</t>
  </si>
  <si>
    <t xml:space="preserve">C1-3</t>
  </si>
  <si>
    <t xml:space="preserve">C1-4</t>
  </si>
  <si>
    <t xml:space="preserve">C2-3</t>
  </si>
  <si>
    <t xml:space="preserve">C2-4</t>
  </si>
  <si>
    <t xml:space="preserve">C3-4</t>
  </si>
  <si>
    <t xml:space="preserve">Minimums</t>
  </si>
  <si>
    <t xml:space="preserve">Average Conductor to Ground Resistances</t>
  </si>
  <si>
    <t xml:space="preserve">C1-G</t>
  </si>
  <si>
    <t xml:space="preserve">C2-G</t>
  </si>
  <si>
    <t xml:space="preserve">C3-G</t>
  </si>
  <si>
    <t xml:space="preserve">C4-G</t>
  </si>
  <si>
    <t xml:space="preserve">Vs =</t>
  </si>
  <si>
    <t xml:space="preserve">R =</t>
  </si>
  <si>
    <t xml:space="preserve">3 &amp; 4</t>
  </si>
  <si>
    <t xml:space="preserve">Time-39</t>
  </si>
  <si>
    <t xml:space="preserve">N11</t>
  </si>
  <si>
    <t xml:space="preserve">N12</t>
  </si>
  <si>
    <t xml:space="preserve">Time-40</t>
  </si>
  <si>
    <t xml:space="preserve">N21</t>
  </si>
  <si>
    <t xml:space="preserve">N22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3-G</t>
  </si>
  <si>
    <t xml:space="preserve">R4-G</t>
  </si>
  <si>
    <t xml:space="preserve">R3-4</t>
  </si>
  <si>
    <t xml:space="preserve">2 &amp; 4</t>
  </si>
  <si>
    <t xml:space="preserve">Time-23</t>
  </si>
  <si>
    <t xml:space="preserve">Time-24</t>
  </si>
  <si>
    <t xml:space="preserve">R2-G</t>
  </si>
  <si>
    <t xml:space="preserve">R2-4</t>
  </si>
  <si>
    <t xml:space="preserve">2 &amp; 3</t>
  </si>
  <si>
    <t xml:space="preserve">Time-21</t>
  </si>
  <si>
    <t xml:space="preserve">Time-22</t>
  </si>
  <si>
    <t xml:space="preserve">R2-3</t>
  </si>
  <si>
    <t xml:space="preserve">1 &amp; 4</t>
  </si>
  <si>
    <t xml:space="preserve">Time-5</t>
  </si>
  <si>
    <t xml:space="preserve">Time-6</t>
  </si>
  <si>
    <t xml:space="preserve">R1-G</t>
  </si>
  <si>
    <t xml:space="preserve">R1-4</t>
  </si>
  <si>
    <t xml:space="preserve">1 &amp; 3</t>
  </si>
  <si>
    <t xml:space="preserve">Time-3</t>
  </si>
  <si>
    <t xml:space="preserve">Time-4</t>
  </si>
  <si>
    <t xml:space="preserve">R1-3</t>
  </si>
  <si>
    <t xml:space="preserve">1 &amp; 2</t>
  </si>
  <si>
    <t xml:space="preserve">Time-1</t>
  </si>
  <si>
    <t xml:space="preserve">Time-2</t>
  </si>
  <si>
    <t xml:space="preserve">R1-2</t>
  </si>
  <si>
    <t xml:space="preserve">Cable center</t>
  </si>
  <si>
    <t xml:space="preserve">TRAY A</t>
  </si>
  <si>
    <t xml:space="preserve">Time</t>
  </si>
  <si>
    <t xml:space="preserve">DL1.V2000:B</t>
  </si>
  <si>
    <t xml:space="preserve">DL1.V2001:B</t>
  </si>
  <si>
    <t xml:space="preserve">DL1.V1500:B</t>
  </si>
  <si>
    <t xml:space="preserve">OB Prelim Test 4</t>
  </si>
  <si>
    <t xml:space="preserve">3-C</t>
  </si>
  <si>
    <t xml:space="preserve">Tray A</t>
  </si>
  <si>
    <t xml:space="preserve">IRMS</t>
  </si>
  <si>
    <t xml:space="preserve">200 kW</t>
  </si>
  <si>
    <t xml:space="preserve">Cable</t>
  </si>
  <si>
    <t xml:space="preserve">Last row in IRMS data sheets:</t>
  </si>
  <si>
    <t xml:space="preserve">Time when gas burner was ignited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E+00"/>
    <numFmt numFmtId="167" formatCode="mm/dd/yy;@"/>
    <numFmt numFmtId="168" formatCode="h:mm;@"/>
    <numFmt numFmtId="169" formatCode="[$-409]m/d/yyyy"/>
    <numFmt numFmtId="170" formatCode="[$-409]d\-mmm"/>
    <numFmt numFmtId="171" formatCode="General"/>
    <numFmt numFmtId="172" formatCode="mm:ss.0"/>
    <numFmt numFmtId="173" formatCode="[$-409]h:mm:ss"/>
    <numFmt numFmtId="174" formatCode="[$-409]h:mm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havior of Conductor 2
Open Burn Preliminary Test 4
PVC, 3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2 - C1"</c:f>
              <c:strCache>
                <c:ptCount val="1"/>
                <c:pt idx="0">
                  <c:v>C2 - 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2'!$H$6:$H$9</c:f>
              <c:numCache>
                <c:formatCode>General</c:formatCode>
                <c:ptCount val="4"/>
                <c:pt idx="0">
                  <c:v>-190.499999568798</c:v>
                </c:pt>
                <c:pt idx="1">
                  <c:v>-36.5000000307336</c:v>
                </c:pt>
                <c:pt idx="2">
                  <c:v>117.500000764616</c:v>
                </c:pt>
                <c:pt idx="3">
                  <c:v>271.50000030268</c:v>
                </c:pt>
              </c:numCache>
            </c:numRef>
          </c:xVal>
          <c:yVal>
            <c:numRef>
              <c:f>'C1-2'!$W$6:$W$9</c:f>
              <c:numCache>
                <c:formatCode>General</c:formatCode>
                <c:ptCount val="4"/>
                <c:pt idx="0">
                  <c:v>223237.999389499</c:v>
                </c:pt>
                <c:pt idx="1">
                  <c:v>223237.999389499</c:v>
                </c:pt>
                <c:pt idx="2">
                  <c:v>8630.26463924518</c:v>
                </c:pt>
                <c:pt idx="3">
                  <c:v>5.532625432912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2 - C3"</c:f>
              <c:strCache>
                <c:ptCount val="1"/>
                <c:pt idx="0">
                  <c:v>C2 - C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3'!$H$6:$H$9</c:f>
              <c:numCache>
                <c:formatCode>General</c:formatCode>
                <c:ptCount val="4"/>
                <c:pt idx="0">
                  <c:v>-162.49999930989</c:v>
                </c:pt>
                <c:pt idx="1">
                  <c:v>-8.49999977182597</c:v>
                </c:pt>
                <c:pt idx="2">
                  <c:v>145.500000394881</c:v>
                </c:pt>
                <c:pt idx="3">
                  <c:v>299.500000561588</c:v>
                </c:pt>
              </c:numCache>
            </c:numRef>
          </c:xVal>
          <c:yVal>
            <c:numRef>
              <c:f>'C2-3'!$W$6:$W$9</c:f>
              <c:numCache>
                <c:formatCode>General</c:formatCode>
                <c:ptCount val="4"/>
                <c:pt idx="0">
                  <c:v>252937.999389499</c:v>
                </c:pt>
                <c:pt idx="1">
                  <c:v>252937.999389499</c:v>
                </c:pt>
                <c:pt idx="2">
                  <c:v>0.883247222149371</c:v>
                </c:pt>
                <c:pt idx="3">
                  <c:v>11.03713584899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2 - Drain"</c:f>
              <c:strCache>
                <c:ptCount val="1"/>
                <c:pt idx="0">
                  <c:v>C2 - Dra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4'!$H$6:$H$9</c:f>
              <c:numCache>
                <c:formatCode>General</c:formatCode>
                <c:ptCount val="4"/>
                <c:pt idx="0">
                  <c:v>-159.499999237247</c:v>
                </c:pt>
                <c:pt idx="1">
                  <c:v>-5.49999969918281</c:v>
                </c:pt>
                <c:pt idx="2">
                  <c:v>148.499999838881</c:v>
                </c:pt>
                <c:pt idx="3">
                  <c:v>302.500000634231</c:v>
                </c:pt>
              </c:numCache>
            </c:numRef>
          </c:xVal>
          <c:yVal>
            <c:numRef>
              <c:f>'C2-4'!$W$6:$W$9</c:f>
              <c:numCache>
                <c:formatCode>General</c:formatCode>
                <c:ptCount val="4"/>
                <c:pt idx="0">
                  <c:v>226937.999389499</c:v>
                </c:pt>
                <c:pt idx="1">
                  <c:v>226937.999389499</c:v>
                </c:pt>
                <c:pt idx="2">
                  <c:v>1927.75678080317</c:v>
                </c:pt>
                <c:pt idx="3">
                  <c:v>0.6493603015342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2 - Grnd (min)"</c:f>
              <c:strCache>
                <c:ptCount val="1"/>
                <c:pt idx="0">
                  <c:v>C2 - Grnd (min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166</c:f>
              <c:numCache>
                <c:formatCode>General</c:formatCode>
                <c:ptCount val="161"/>
                <c:pt idx="0">
                  <c:v>-170.833332705311</c:v>
                </c:pt>
                <c:pt idx="1">
                  <c:v>-16.8333331672475</c:v>
                </c:pt>
                <c:pt idx="2">
                  <c:v>137.166666999459</c:v>
                </c:pt>
                <c:pt idx="3">
                  <c:v>291.166667166166</c:v>
                </c:pt>
              </c:numCache>
            </c:numRef>
          </c:xVal>
          <c:yVal>
            <c:numRef>
              <c:f>'C-G Min'!$E$6:$E$166</c:f>
              <c:numCache>
                <c:formatCode>General</c:formatCode>
                <c:ptCount val="161"/>
                <c:pt idx="0">
                  <c:v>223238</c:v>
                </c:pt>
                <c:pt idx="1">
                  <c:v>223238</c:v>
                </c:pt>
                <c:pt idx="2">
                  <c:v>0.651551312649165</c:v>
                </c:pt>
                <c:pt idx="3">
                  <c:v>0.726708074534162</c:v>
                </c:pt>
              </c:numCache>
            </c:numRef>
          </c:yVal>
          <c:smooth val="0"/>
        </c:ser>
        <c:axId val="44724941"/>
        <c:axId val="37670248"/>
      </c:scatterChart>
      <c:valAx>
        <c:axId val="44724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0248"/>
        <c:crossesAt val="0.1"/>
        <c:crossBetween val="midCat"/>
      </c:valAx>
      <c:valAx>
        <c:axId val="3767024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4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havior of Conductor 3
Open Burn Preliminary Test 4
PVC, 3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3 - C1"</c:f>
              <c:strCache>
                <c:ptCount val="1"/>
                <c:pt idx="0">
                  <c:v>C3 - 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3'!$H$6:$H$9</c:f>
              <c:numCache>
                <c:formatCode>General</c:formatCode>
                <c:ptCount val="4"/>
                <c:pt idx="0">
                  <c:v>-187.499999496155</c:v>
                </c:pt>
                <c:pt idx="1">
                  <c:v>-33.4999999580905</c:v>
                </c:pt>
                <c:pt idx="2">
                  <c:v>120.500000208616</c:v>
                </c:pt>
                <c:pt idx="3">
                  <c:v>274.500000375323</c:v>
                </c:pt>
              </c:numCache>
            </c:numRef>
          </c:xVal>
          <c:yVal>
            <c:numRef>
              <c:f>'C1-3'!$W$6:$W$9</c:f>
              <c:numCache>
                <c:formatCode>General</c:formatCode>
                <c:ptCount val="4"/>
                <c:pt idx="0">
                  <c:v>264937.999389499</c:v>
                </c:pt>
                <c:pt idx="1">
                  <c:v>264937.999389499</c:v>
                </c:pt>
                <c:pt idx="2">
                  <c:v>1.35533956873764</c:v>
                </c:pt>
                <c:pt idx="3">
                  <c:v>0.986190726509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3 - C2"</c:f>
              <c:strCache>
                <c:ptCount val="1"/>
                <c:pt idx="0">
                  <c:v>C3 - 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3'!$H$6:$H$9</c:f>
              <c:numCache>
                <c:formatCode>General</c:formatCode>
                <c:ptCount val="4"/>
                <c:pt idx="0">
                  <c:v>-162.49999930989</c:v>
                </c:pt>
                <c:pt idx="1">
                  <c:v>-8.49999977182597</c:v>
                </c:pt>
                <c:pt idx="2">
                  <c:v>145.500000394881</c:v>
                </c:pt>
                <c:pt idx="3">
                  <c:v>299.500000561588</c:v>
                </c:pt>
              </c:numCache>
            </c:numRef>
          </c:xVal>
          <c:yVal>
            <c:numRef>
              <c:f>'C2-3'!$W$6:$W$9</c:f>
              <c:numCache>
                <c:formatCode>General</c:formatCode>
                <c:ptCount val="4"/>
                <c:pt idx="0">
                  <c:v>252937.999389499</c:v>
                </c:pt>
                <c:pt idx="1">
                  <c:v>252937.999389499</c:v>
                </c:pt>
                <c:pt idx="2">
                  <c:v>0.883247222149371</c:v>
                </c:pt>
                <c:pt idx="3">
                  <c:v>11.03713584899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3 - Drain"</c:f>
              <c:strCache>
                <c:ptCount val="1"/>
                <c:pt idx="0">
                  <c:v>C3 - Dra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3-4'!$H$6:$H$9</c:f>
              <c:numCache>
                <c:formatCode>General</c:formatCode>
                <c:ptCount val="4"/>
                <c:pt idx="0">
                  <c:v>-137.499999752268</c:v>
                </c:pt>
                <c:pt idx="1">
                  <c:v>16.5000004144385</c:v>
                </c:pt>
                <c:pt idx="2">
                  <c:v>170.499999952503</c:v>
                </c:pt>
                <c:pt idx="3">
                  <c:v>324.500000747852</c:v>
                </c:pt>
              </c:numCache>
            </c:numRef>
          </c:xVal>
          <c:yVal>
            <c:numRef>
              <c:f>'C3-4'!$W$6:$W$9</c:f>
              <c:numCache>
                <c:formatCode>General</c:formatCode>
                <c:ptCount val="4"/>
                <c:pt idx="0">
                  <c:v>247237.999389499</c:v>
                </c:pt>
                <c:pt idx="1">
                  <c:v>494575.99969475</c:v>
                </c:pt>
                <c:pt idx="2">
                  <c:v>8.40616662520792</c:v>
                </c:pt>
                <c:pt idx="3">
                  <c:v>15.6534720598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3 - Grnd (min)"</c:f>
              <c:strCache>
                <c:ptCount val="1"/>
                <c:pt idx="0">
                  <c:v>C3 - Grnd (min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166</c:f>
              <c:numCache>
                <c:formatCode>General</c:formatCode>
                <c:ptCount val="161"/>
                <c:pt idx="0">
                  <c:v>-162.499999519438</c:v>
                </c:pt>
                <c:pt idx="1">
                  <c:v>-8.49999977182597</c:v>
                </c:pt>
                <c:pt idx="2">
                  <c:v>145.500000185333</c:v>
                </c:pt>
                <c:pt idx="3">
                  <c:v>299.500000561588</c:v>
                </c:pt>
              </c:numCache>
            </c:numRef>
          </c:xVal>
          <c:yVal>
            <c:numRef>
              <c:f>'C-G Min'!$H$6:$H$166</c:f>
              <c:numCache>
                <c:formatCode>General</c:formatCode>
                <c:ptCount val="161"/>
                <c:pt idx="0">
                  <c:v>247238</c:v>
                </c:pt>
                <c:pt idx="1">
                  <c:v>252938</c:v>
                </c:pt>
                <c:pt idx="2">
                  <c:v>3.95973705834018</c:v>
                </c:pt>
                <c:pt idx="3">
                  <c:v>0.813236972232801</c:v>
                </c:pt>
              </c:numCache>
            </c:numRef>
          </c:yVal>
          <c:smooth val="0"/>
        </c:ser>
        <c:axId val="57641542"/>
        <c:axId val="1538657"/>
      </c:scatterChart>
      <c:valAx>
        <c:axId val="57641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657"/>
        <c:crossesAt val="0.1"/>
        <c:crossBetween val="midCat"/>
      </c:valAx>
      <c:valAx>
        <c:axId val="153865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1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havior of Conductor 1
Open Burn Preliminary Test 4
PVC, 3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1 - C2"</c:f>
              <c:strCache>
                <c:ptCount val="1"/>
                <c:pt idx="0">
                  <c:v>C1 - C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2'!$H$6:$H$9</c:f>
              <c:numCache>
                <c:formatCode>General</c:formatCode>
                <c:ptCount val="4"/>
                <c:pt idx="0">
                  <c:v>-190.499999568798</c:v>
                </c:pt>
                <c:pt idx="1">
                  <c:v>-36.5000000307336</c:v>
                </c:pt>
                <c:pt idx="2">
                  <c:v>117.500000764616</c:v>
                </c:pt>
                <c:pt idx="3">
                  <c:v>271.50000030268</c:v>
                </c:pt>
              </c:numCache>
            </c:numRef>
          </c:xVal>
          <c:yVal>
            <c:numRef>
              <c:f>'C1-2'!$W$6:$W$9</c:f>
              <c:numCache>
                <c:formatCode>General</c:formatCode>
                <c:ptCount val="4"/>
                <c:pt idx="0">
                  <c:v>223237.999389499</c:v>
                </c:pt>
                <c:pt idx="1">
                  <c:v>223237.999389499</c:v>
                </c:pt>
                <c:pt idx="2">
                  <c:v>8630.26463924518</c:v>
                </c:pt>
                <c:pt idx="3">
                  <c:v>5.532625432912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1 - C3"</c:f>
              <c:strCache>
                <c:ptCount val="1"/>
                <c:pt idx="0">
                  <c:v>C1 - C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3'!$H$6:$H$9</c:f>
              <c:numCache>
                <c:formatCode>General</c:formatCode>
                <c:ptCount val="4"/>
                <c:pt idx="0">
                  <c:v>-187.499999496155</c:v>
                </c:pt>
                <c:pt idx="1">
                  <c:v>-33.4999999580905</c:v>
                </c:pt>
                <c:pt idx="2">
                  <c:v>120.500000208616</c:v>
                </c:pt>
                <c:pt idx="3">
                  <c:v>274.500000375323</c:v>
                </c:pt>
              </c:numCache>
            </c:numRef>
          </c:xVal>
          <c:yVal>
            <c:numRef>
              <c:f>'C1-3'!$W$6:$W$9</c:f>
              <c:numCache>
                <c:formatCode>General</c:formatCode>
                <c:ptCount val="4"/>
                <c:pt idx="0">
                  <c:v>264937.999389499</c:v>
                </c:pt>
                <c:pt idx="1">
                  <c:v>264937.999389499</c:v>
                </c:pt>
                <c:pt idx="2">
                  <c:v>1.35533956873764</c:v>
                </c:pt>
                <c:pt idx="3">
                  <c:v>0.9861907265096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1 - Drain"</c:f>
              <c:strCache>
                <c:ptCount val="1"/>
                <c:pt idx="0">
                  <c:v>C1 - Dra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4'!$H$6:$H$9</c:f>
              <c:numCache>
                <c:formatCode>General</c:formatCode>
                <c:ptCount val="4"/>
                <c:pt idx="0">
                  <c:v>-184.999999226071</c:v>
                </c:pt>
                <c:pt idx="1">
                  <c:v>-30.9999996880069</c:v>
                </c:pt>
                <c:pt idx="2">
                  <c:v>122.999999850057</c:v>
                </c:pt>
                <c:pt idx="3">
                  <c:v>277.000000645407</c:v>
                </c:pt>
              </c:numCache>
            </c:numRef>
          </c:xVal>
          <c:yVal>
            <c:numRef>
              <c:f>'C1-4'!$W$6:$W$9</c:f>
              <c:numCache>
                <c:formatCode>General</c:formatCode>
                <c:ptCount val="4"/>
                <c:pt idx="0">
                  <c:v>513175.99969475</c:v>
                </c:pt>
                <c:pt idx="1">
                  <c:v>256537.999389499</c:v>
                </c:pt>
                <c:pt idx="2">
                  <c:v>0.914423615600086</c:v>
                </c:pt>
                <c:pt idx="3">
                  <c:v>0.1790886481730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1 - Grnd (min)"</c:f>
              <c:strCache>
                <c:ptCount val="1"/>
                <c:pt idx="0">
                  <c:v>C1 - Grnd (min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166</c:f>
              <c:numCache>
                <c:formatCode>General</c:formatCode>
                <c:ptCount val="161"/>
                <c:pt idx="0">
                  <c:v>-187.666666097008</c:v>
                </c:pt>
                <c:pt idx="1">
                  <c:v>-33.6666665589437</c:v>
                </c:pt>
                <c:pt idx="2">
                  <c:v>120.333333607763</c:v>
                </c:pt>
                <c:pt idx="3">
                  <c:v>274.33333377447</c:v>
                </c:pt>
              </c:numCache>
            </c:numRef>
          </c:xVal>
          <c:yVal>
            <c:numRef>
              <c:f>'C-G Min'!$B$6:$B$166</c:f>
              <c:numCache>
                <c:formatCode>General</c:formatCode>
                <c:ptCount val="161"/>
                <c:pt idx="0">
                  <c:v>223238</c:v>
                </c:pt>
                <c:pt idx="1">
                  <c:v>223238</c:v>
                </c:pt>
                <c:pt idx="2">
                  <c:v>0.642352941176471</c:v>
                </c:pt>
                <c:pt idx="3">
                  <c:v>0.621867881548975</c:v>
                </c:pt>
              </c:numCache>
            </c:numRef>
          </c:yVal>
          <c:smooth val="0"/>
        </c:ser>
        <c:axId val="20947301"/>
        <c:axId val="98972602"/>
      </c:scatterChart>
      <c:valAx>
        <c:axId val="20947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2602"/>
        <c:crossesAt val="0.1"/>
        <c:crossBetween val="midCat"/>
      </c:valAx>
      <c:valAx>
        <c:axId val="9897260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7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havior of Conductor 4 ("Drain")
Open Burn Preliminary Test 4
PVC, 3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rain - C1"</c:f>
              <c:strCache>
                <c:ptCount val="1"/>
                <c:pt idx="0">
                  <c:v>Drain - 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4'!$H$6:$H$9</c:f>
              <c:numCache>
                <c:formatCode>General</c:formatCode>
                <c:ptCount val="4"/>
                <c:pt idx="0">
                  <c:v>-184.999999226071</c:v>
                </c:pt>
                <c:pt idx="1">
                  <c:v>-30.9999996880069</c:v>
                </c:pt>
                <c:pt idx="2">
                  <c:v>122.999999850057</c:v>
                </c:pt>
                <c:pt idx="3">
                  <c:v>277.000000645407</c:v>
                </c:pt>
              </c:numCache>
            </c:numRef>
          </c:xVal>
          <c:yVal>
            <c:numRef>
              <c:f>'C1-4'!$W$6:$W$9</c:f>
              <c:numCache>
                <c:formatCode>General</c:formatCode>
                <c:ptCount val="4"/>
                <c:pt idx="0">
                  <c:v>513175.99969475</c:v>
                </c:pt>
                <c:pt idx="1">
                  <c:v>256537.999389499</c:v>
                </c:pt>
                <c:pt idx="2">
                  <c:v>0.914423615600086</c:v>
                </c:pt>
                <c:pt idx="3">
                  <c:v>0.179088648173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rain - C2"</c:f>
              <c:strCache>
                <c:ptCount val="1"/>
                <c:pt idx="0">
                  <c:v>Drain - 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4'!$H$6:$H$9</c:f>
              <c:numCache>
                <c:formatCode>General</c:formatCode>
                <c:ptCount val="4"/>
                <c:pt idx="0">
                  <c:v>-159.499999237247</c:v>
                </c:pt>
                <c:pt idx="1">
                  <c:v>-5.49999969918281</c:v>
                </c:pt>
                <c:pt idx="2">
                  <c:v>148.499999838881</c:v>
                </c:pt>
                <c:pt idx="3">
                  <c:v>302.500000634231</c:v>
                </c:pt>
              </c:numCache>
            </c:numRef>
          </c:xVal>
          <c:yVal>
            <c:numRef>
              <c:f>'C2-4'!$W$6:$W$9</c:f>
              <c:numCache>
                <c:formatCode>General</c:formatCode>
                <c:ptCount val="4"/>
                <c:pt idx="0">
                  <c:v>226937.999389499</c:v>
                </c:pt>
                <c:pt idx="1">
                  <c:v>226937.999389499</c:v>
                </c:pt>
                <c:pt idx="2">
                  <c:v>1927.75678080317</c:v>
                </c:pt>
                <c:pt idx="3">
                  <c:v>0.6493603015342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rain - C3"</c:f>
              <c:strCache>
                <c:ptCount val="1"/>
                <c:pt idx="0">
                  <c:v>Drain - C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3-4'!$H$6:$H$9</c:f>
              <c:numCache>
                <c:formatCode>General</c:formatCode>
                <c:ptCount val="4"/>
                <c:pt idx="0">
                  <c:v>-137.499999752268</c:v>
                </c:pt>
                <c:pt idx="1">
                  <c:v>16.5000004144385</c:v>
                </c:pt>
                <c:pt idx="2">
                  <c:v>170.499999952503</c:v>
                </c:pt>
                <c:pt idx="3">
                  <c:v>324.500000747852</c:v>
                </c:pt>
              </c:numCache>
            </c:numRef>
          </c:xVal>
          <c:yVal>
            <c:numRef>
              <c:f>'C3-4'!$W$6:$W$9</c:f>
              <c:numCache>
                <c:formatCode>General</c:formatCode>
                <c:ptCount val="4"/>
                <c:pt idx="0">
                  <c:v>247237.999389499</c:v>
                </c:pt>
                <c:pt idx="1">
                  <c:v>494575.99969475</c:v>
                </c:pt>
                <c:pt idx="2">
                  <c:v>8.40616662520792</c:v>
                </c:pt>
                <c:pt idx="3">
                  <c:v>15.6534720598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rain - Grnd (min)"</c:f>
              <c:strCache>
                <c:ptCount val="1"/>
                <c:pt idx="0">
                  <c:v>Drain - Grnd (min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166</c:f>
              <c:numCache>
                <c:formatCode>General</c:formatCode>
                <c:ptCount val="161"/>
                <c:pt idx="0">
                  <c:v>-160.666666071862</c:v>
                </c:pt>
                <c:pt idx="1">
                  <c:v>-6.6666663242504</c:v>
                </c:pt>
                <c:pt idx="2">
                  <c:v>147.333333213814</c:v>
                </c:pt>
                <c:pt idx="3">
                  <c:v>301.333334009163</c:v>
                </c:pt>
              </c:numCache>
            </c:numRef>
          </c:xVal>
          <c:yVal>
            <c:numRef>
              <c:f>'C-G Min'!$K$6:$K$166</c:f>
              <c:numCache>
                <c:formatCode>General</c:formatCode>
                <c:ptCount val="161"/>
                <c:pt idx="0">
                  <c:v>247238</c:v>
                </c:pt>
                <c:pt idx="1">
                  <c:v>226938</c:v>
                </c:pt>
                <c:pt idx="2">
                  <c:v>0.666666666666671</c:v>
                </c:pt>
                <c:pt idx="3">
                  <c:v>9.46865959498555</c:v>
                </c:pt>
              </c:numCache>
            </c:numRef>
          </c:yVal>
          <c:smooth val="0"/>
        </c:ser>
        <c:axId val="11569277"/>
        <c:axId val="85971545"/>
      </c:scatterChart>
      <c:valAx>
        <c:axId val="11569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1545"/>
        <c:crossesAt val="0.1"/>
        <c:crossBetween val="midCat"/>
      </c:valAx>
      <c:valAx>
        <c:axId val="8597154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9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Preliminary Test 4
PVC, 3-C, Single Cable in Tray
Location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eratures!$C$1</c:f>
              <c:strCache>
                <c:ptCount val="1"/>
                <c:pt idx="0">
                  <c:v>Cab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581</c:f>
              <c:numCache>
                <c:formatCode>General</c:formatCode>
                <c:ptCount val="580"/>
                <c:pt idx="0">
                  <c:v>-191</c:v>
                </c:pt>
                <c:pt idx="1">
                  <c:v>-190</c:v>
                </c:pt>
                <c:pt idx="2">
                  <c:v>-189</c:v>
                </c:pt>
                <c:pt idx="3">
                  <c:v>-188</c:v>
                </c:pt>
                <c:pt idx="4">
                  <c:v>-187</c:v>
                </c:pt>
                <c:pt idx="5">
                  <c:v>-186</c:v>
                </c:pt>
                <c:pt idx="6">
                  <c:v>-185</c:v>
                </c:pt>
                <c:pt idx="7">
                  <c:v>-184</c:v>
                </c:pt>
                <c:pt idx="8">
                  <c:v>-183</c:v>
                </c:pt>
                <c:pt idx="9">
                  <c:v>-182</c:v>
                </c:pt>
                <c:pt idx="10">
                  <c:v>-181</c:v>
                </c:pt>
                <c:pt idx="11">
                  <c:v>-180</c:v>
                </c:pt>
                <c:pt idx="12">
                  <c:v>-179</c:v>
                </c:pt>
                <c:pt idx="13">
                  <c:v>-178</c:v>
                </c:pt>
                <c:pt idx="14">
                  <c:v>-177</c:v>
                </c:pt>
                <c:pt idx="15">
                  <c:v>-176</c:v>
                </c:pt>
                <c:pt idx="16">
                  <c:v>-175</c:v>
                </c:pt>
                <c:pt idx="17">
                  <c:v>-174</c:v>
                </c:pt>
                <c:pt idx="18">
                  <c:v>-173</c:v>
                </c:pt>
                <c:pt idx="19">
                  <c:v>-172</c:v>
                </c:pt>
                <c:pt idx="20">
                  <c:v>-171</c:v>
                </c:pt>
                <c:pt idx="21">
                  <c:v>-170</c:v>
                </c:pt>
                <c:pt idx="22">
                  <c:v>-169</c:v>
                </c:pt>
                <c:pt idx="23">
                  <c:v>-168</c:v>
                </c:pt>
                <c:pt idx="24">
                  <c:v>-167</c:v>
                </c:pt>
                <c:pt idx="25">
                  <c:v>-166</c:v>
                </c:pt>
                <c:pt idx="26">
                  <c:v>-165</c:v>
                </c:pt>
                <c:pt idx="27">
                  <c:v>-164</c:v>
                </c:pt>
                <c:pt idx="28">
                  <c:v>-163</c:v>
                </c:pt>
                <c:pt idx="29">
                  <c:v>-162</c:v>
                </c:pt>
                <c:pt idx="30">
                  <c:v>-161</c:v>
                </c:pt>
                <c:pt idx="31">
                  <c:v>-160</c:v>
                </c:pt>
                <c:pt idx="32">
                  <c:v>-159</c:v>
                </c:pt>
                <c:pt idx="33">
                  <c:v>-158</c:v>
                </c:pt>
                <c:pt idx="34">
                  <c:v>-157</c:v>
                </c:pt>
                <c:pt idx="35">
                  <c:v>-156</c:v>
                </c:pt>
                <c:pt idx="36">
                  <c:v>-155</c:v>
                </c:pt>
                <c:pt idx="37">
                  <c:v>-154</c:v>
                </c:pt>
                <c:pt idx="38">
                  <c:v>-153</c:v>
                </c:pt>
                <c:pt idx="39">
                  <c:v>-152</c:v>
                </c:pt>
                <c:pt idx="40">
                  <c:v>-151</c:v>
                </c:pt>
                <c:pt idx="41">
                  <c:v>-150</c:v>
                </c:pt>
                <c:pt idx="42">
                  <c:v>-149</c:v>
                </c:pt>
                <c:pt idx="43">
                  <c:v>-148</c:v>
                </c:pt>
                <c:pt idx="44">
                  <c:v>-147</c:v>
                </c:pt>
                <c:pt idx="45">
                  <c:v>-146</c:v>
                </c:pt>
                <c:pt idx="46">
                  <c:v>-145</c:v>
                </c:pt>
                <c:pt idx="47">
                  <c:v>-144</c:v>
                </c:pt>
                <c:pt idx="48">
                  <c:v>-143</c:v>
                </c:pt>
                <c:pt idx="49">
                  <c:v>-142</c:v>
                </c:pt>
                <c:pt idx="50">
                  <c:v>-141</c:v>
                </c:pt>
                <c:pt idx="51">
                  <c:v>-140</c:v>
                </c:pt>
                <c:pt idx="52">
                  <c:v>-139</c:v>
                </c:pt>
                <c:pt idx="53">
                  <c:v>-138</c:v>
                </c:pt>
                <c:pt idx="54">
                  <c:v>-137</c:v>
                </c:pt>
                <c:pt idx="55">
                  <c:v>-136</c:v>
                </c:pt>
                <c:pt idx="56">
                  <c:v>-135</c:v>
                </c:pt>
                <c:pt idx="57">
                  <c:v>-134</c:v>
                </c:pt>
                <c:pt idx="58">
                  <c:v>-133</c:v>
                </c:pt>
                <c:pt idx="59">
                  <c:v>-132</c:v>
                </c:pt>
                <c:pt idx="60">
                  <c:v>-131</c:v>
                </c:pt>
                <c:pt idx="61">
                  <c:v>-130</c:v>
                </c:pt>
                <c:pt idx="62">
                  <c:v>-129</c:v>
                </c:pt>
                <c:pt idx="63">
                  <c:v>-128</c:v>
                </c:pt>
                <c:pt idx="64">
                  <c:v>-127</c:v>
                </c:pt>
                <c:pt idx="65">
                  <c:v>-126</c:v>
                </c:pt>
                <c:pt idx="66">
                  <c:v>-125</c:v>
                </c:pt>
                <c:pt idx="67">
                  <c:v>-124</c:v>
                </c:pt>
                <c:pt idx="68">
                  <c:v>-123</c:v>
                </c:pt>
                <c:pt idx="69">
                  <c:v>-122</c:v>
                </c:pt>
                <c:pt idx="70">
                  <c:v>-121</c:v>
                </c:pt>
                <c:pt idx="71">
                  <c:v>-120</c:v>
                </c:pt>
                <c:pt idx="72">
                  <c:v>-119</c:v>
                </c:pt>
                <c:pt idx="73">
                  <c:v>-118</c:v>
                </c:pt>
                <c:pt idx="74">
                  <c:v>-117</c:v>
                </c:pt>
                <c:pt idx="75">
                  <c:v>-116</c:v>
                </c:pt>
                <c:pt idx="76">
                  <c:v>-115</c:v>
                </c:pt>
                <c:pt idx="77">
                  <c:v>-114</c:v>
                </c:pt>
                <c:pt idx="78">
                  <c:v>-113</c:v>
                </c:pt>
                <c:pt idx="79">
                  <c:v>-112</c:v>
                </c:pt>
                <c:pt idx="80">
                  <c:v>-111</c:v>
                </c:pt>
                <c:pt idx="81">
                  <c:v>-110</c:v>
                </c:pt>
                <c:pt idx="82">
                  <c:v>-109</c:v>
                </c:pt>
                <c:pt idx="83">
                  <c:v>-108</c:v>
                </c:pt>
                <c:pt idx="84">
                  <c:v>-107</c:v>
                </c:pt>
                <c:pt idx="85">
                  <c:v>-106</c:v>
                </c:pt>
                <c:pt idx="86">
                  <c:v>-105</c:v>
                </c:pt>
                <c:pt idx="87">
                  <c:v>-104</c:v>
                </c:pt>
                <c:pt idx="88">
                  <c:v>-103</c:v>
                </c:pt>
                <c:pt idx="89">
                  <c:v>-102</c:v>
                </c:pt>
                <c:pt idx="90">
                  <c:v>-101</c:v>
                </c:pt>
                <c:pt idx="91">
                  <c:v>-100</c:v>
                </c:pt>
                <c:pt idx="92">
                  <c:v>-99</c:v>
                </c:pt>
                <c:pt idx="93">
                  <c:v>-98</c:v>
                </c:pt>
                <c:pt idx="94">
                  <c:v>-97</c:v>
                </c:pt>
                <c:pt idx="95">
                  <c:v>-96</c:v>
                </c:pt>
                <c:pt idx="96">
                  <c:v>-95</c:v>
                </c:pt>
                <c:pt idx="97">
                  <c:v>-94</c:v>
                </c:pt>
                <c:pt idx="98">
                  <c:v>-93</c:v>
                </c:pt>
                <c:pt idx="99">
                  <c:v>-92</c:v>
                </c:pt>
                <c:pt idx="100">
                  <c:v>-91</c:v>
                </c:pt>
                <c:pt idx="101">
                  <c:v>-90</c:v>
                </c:pt>
                <c:pt idx="102">
                  <c:v>-89</c:v>
                </c:pt>
                <c:pt idx="103">
                  <c:v>-88</c:v>
                </c:pt>
                <c:pt idx="104">
                  <c:v>-87</c:v>
                </c:pt>
                <c:pt idx="105">
                  <c:v>-86</c:v>
                </c:pt>
                <c:pt idx="106">
                  <c:v>-85</c:v>
                </c:pt>
                <c:pt idx="107">
                  <c:v>-84</c:v>
                </c:pt>
                <c:pt idx="108">
                  <c:v>-83</c:v>
                </c:pt>
                <c:pt idx="109">
                  <c:v>-82</c:v>
                </c:pt>
                <c:pt idx="110">
                  <c:v>-81</c:v>
                </c:pt>
                <c:pt idx="111">
                  <c:v>-80</c:v>
                </c:pt>
                <c:pt idx="112">
                  <c:v>-79</c:v>
                </c:pt>
                <c:pt idx="113">
                  <c:v>-78</c:v>
                </c:pt>
                <c:pt idx="114">
                  <c:v>-77</c:v>
                </c:pt>
                <c:pt idx="115">
                  <c:v>-76</c:v>
                </c:pt>
                <c:pt idx="116">
                  <c:v>-75</c:v>
                </c:pt>
                <c:pt idx="117">
                  <c:v>-74</c:v>
                </c:pt>
                <c:pt idx="118">
                  <c:v>-73</c:v>
                </c:pt>
                <c:pt idx="119">
                  <c:v>-72</c:v>
                </c:pt>
                <c:pt idx="120">
                  <c:v>-71</c:v>
                </c:pt>
                <c:pt idx="121">
                  <c:v>-70</c:v>
                </c:pt>
                <c:pt idx="122">
                  <c:v>-69</c:v>
                </c:pt>
                <c:pt idx="123">
                  <c:v>-68</c:v>
                </c:pt>
                <c:pt idx="124">
                  <c:v>-67</c:v>
                </c:pt>
                <c:pt idx="125">
                  <c:v>-66</c:v>
                </c:pt>
                <c:pt idx="126">
                  <c:v>-65</c:v>
                </c:pt>
                <c:pt idx="127">
                  <c:v>-64</c:v>
                </c:pt>
                <c:pt idx="128">
                  <c:v>-63</c:v>
                </c:pt>
                <c:pt idx="129">
                  <c:v>-62</c:v>
                </c:pt>
                <c:pt idx="130">
                  <c:v>-61</c:v>
                </c:pt>
                <c:pt idx="131">
                  <c:v>-60</c:v>
                </c:pt>
                <c:pt idx="132">
                  <c:v>-59</c:v>
                </c:pt>
                <c:pt idx="133">
                  <c:v>-58</c:v>
                </c:pt>
                <c:pt idx="134">
                  <c:v>-57</c:v>
                </c:pt>
                <c:pt idx="135">
                  <c:v>-56</c:v>
                </c:pt>
                <c:pt idx="136">
                  <c:v>-55</c:v>
                </c:pt>
                <c:pt idx="137">
                  <c:v>-54</c:v>
                </c:pt>
                <c:pt idx="138">
                  <c:v>-53</c:v>
                </c:pt>
                <c:pt idx="139">
                  <c:v>-52</c:v>
                </c:pt>
                <c:pt idx="140">
                  <c:v>-51</c:v>
                </c:pt>
                <c:pt idx="141">
                  <c:v>-50</c:v>
                </c:pt>
                <c:pt idx="142">
                  <c:v>-49</c:v>
                </c:pt>
                <c:pt idx="143">
                  <c:v>-48</c:v>
                </c:pt>
                <c:pt idx="144">
                  <c:v>-47</c:v>
                </c:pt>
                <c:pt idx="145">
                  <c:v>-46</c:v>
                </c:pt>
                <c:pt idx="146">
                  <c:v>-45</c:v>
                </c:pt>
                <c:pt idx="147">
                  <c:v>-44</c:v>
                </c:pt>
                <c:pt idx="148">
                  <c:v>-43</c:v>
                </c:pt>
                <c:pt idx="149">
                  <c:v>-42</c:v>
                </c:pt>
                <c:pt idx="150">
                  <c:v>-41</c:v>
                </c:pt>
                <c:pt idx="151">
                  <c:v>-40</c:v>
                </c:pt>
                <c:pt idx="152">
                  <c:v>-39</c:v>
                </c:pt>
                <c:pt idx="153">
                  <c:v>-38</c:v>
                </c:pt>
                <c:pt idx="154">
                  <c:v>-37</c:v>
                </c:pt>
                <c:pt idx="155">
                  <c:v>-36</c:v>
                </c:pt>
                <c:pt idx="156">
                  <c:v>-35</c:v>
                </c:pt>
                <c:pt idx="157">
                  <c:v>-34</c:v>
                </c:pt>
                <c:pt idx="158">
                  <c:v>-33</c:v>
                </c:pt>
                <c:pt idx="159">
                  <c:v>-32</c:v>
                </c:pt>
                <c:pt idx="160">
                  <c:v>-31</c:v>
                </c:pt>
                <c:pt idx="161">
                  <c:v>-30</c:v>
                </c:pt>
                <c:pt idx="162">
                  <c:v>-29</c:v>
                </c:pt>
                <c:pt idx="163">
                  <c:v>-28</c:v>
                </c:pt>
                <c:pt idx="164">
                  <c:v>-27</c:v>
                </c:pt>
                <c:pt idx="165">
                  <c:v>-26</c:v>
                </c:pt>
                <c:pt idx="166">
                  <c:v>-25</c:v>
                </c:pt>
                <c:pt idx="167">
                  <c:v>-24</c:v>
                </c:pt>
                <c:pt idx="168">
                  <c:v>-23</c:v>
                </c:pt>
                <c:pt idx="169">
                  <c:v>-22</c:v>
                </c:pt>
                <c:pt idx="170">
                  <c:v>-21</c:v>
                </c:pt>
                <c:pt idx="171">
                  <c:v>-20</c:v>
                </c:pt>
                <c:pt idx="172">
                  <c:v>-19</c:v>
                </c:pt>
                <c:pt idx="173">
                  <c:v>-18</c:v>
                </c:pt>
                <c:pt idx="174">
                  <c:v>-17</c:v>
                </c:pt>
                <c:pt idx="175">
                  <c:v>-16</c:v>
                </c:pt>
                <c:pt idx="176">
                  <c:v>-15</c:v>
                </c:pt>
                <c:pt idx="177">
                  <c:v>-14</c:v>
                </c:pt>
                <c:pt idx="178">
                  <c:v>-13</c:v>
                </c:pt>
                <c:pt idx="179">
                  <c:v>-12</c:v>
                </c:pt>
                <c:pt idx="180">
                  <c:v>-11</c:v>
                </c:pt>
                <c:pt idx="181">
                  <c:v>-10</c:v>
                </c:pt>
                <c:pt idx="182">
                  <c:v>-9</c:v>
                </c:pt>
                <c:pt idx="183">
                  <c:v>-8</c:v>
                </c:pt>
                <c:pt idx="184">
                  <c:v>-7</c:v>
                </c:pt>
                <c:pt idx="185">
                  <c:v>-6</c:v>
                </c:pt>
                <c:pt idx="186">
                  <c:v>-5</c:v>
                </c:pt>
                <c:pt idx="187">
                  <c:v>-4</c:v>
                </c:pt>
                <c:pt idx="188">
                  <c:v>-3</c:v>
                </c:pt>
                <c:pt idx="189">
                  <c:v>-2</c:v>
                </c:pt>
                <c:pt idx="190">
                  <c:v>-1</c:v>
                </c:pt>
                <c:pt idx="191">
                  <c:v>0</c:v>
                </c:pt>
                <c:pt idx="192">
                  <c:v>1</c:v>
                </c:pt>
                <c:pt idx="193">
                  <c:v>2</c:v>
                </c:pt>
                <c:pt idx="194">
                  <c:v>3</c:v>
                </c:pt>
                <c:pt idx="195">
                  <c:v>4</c:v>
                </c:pt>
                <c:pt idx="196">
                  <c:v>5</c:v>
                </c:pt>
                <c:pt idx="197">
                  <c:v>6</c:v>
                </c:pt>
                <c:pt idx="198">
                  <c:v>7</c:v>
                </c:pt>
                <c:pt idx="199">
                  <c:v>8</c:v>
                </c:pt>
                <c:pt idx="200">
                  <c:v>9</c:v>
                </c:pt>
                <c:pt idx="201">
                  <c:v>10</c:v>
                </c:pt>
                <c:pt idx="202">
                  <c:v>11</c:v>
                </c:pt>
                <c:pt idx="203">
                  <c:v>12</c:v>
                </c:pt>
                <c:pt idx="204">
                  <c:v>13</c:v>
                </c:pt>
                <c:pt idx="205">
                  <c:v>14</c:v>
                </c:pt>
                <c:pt idx="206">
                  <c:v>15</c:v>
                </c:pt>
                <c:pt idx="207">
                  <c:v>16</c:v>
                </c:pt>
                <c:pt idx="208">
                  <c:v>17</c:v>
                </c:pt>
                <c:pt idx="209">
                  <c:v>18</c:v>
                </c:pt>
                <c:pt idx="210">
                  <c:v>19</c:v>
                </c:pt>
                <c:pt idx="211">
                  <c:v>20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4</c:v>
                </c:pt>
                <c:pt idx="216">
                  <c:v>25</c:v>
                </c:pt>
                <c:pt idx="217">
                  <c:v>26</c:v>
                </c:pt>
                <c:pt idx="218">
                  <c:v>27</c:v>
                </c:pt>
                <c:pt idx="219">
                  <c:v>28</c:v>
                </c:pt>
                <c:pt idx="220">
                  <c:v>29</c:v>
                </c:pt>
                <c:pt idx="221">
                  <c:v>30</c:v>
                </c:pt>
                <c:pt idx="222">
                  <c:v>31</c:v>
                </c:pt>
                <c:pt idx="223">
                  <c:v>32</c:v>
                </c:pt>
                <c:pt idx="224">
                  <c:v>33</c:v>
                </c:pt>
                <c:pt idx="225">
                  <c:v>34</c:v>
                </c:pt>
                <c:pt idx="226">
                  <c:v>35</c:v>
                </c:pt>
                <c:pt idx="227">
                  <c:v>36</c:v>
                </c:pt>
                <c:pt idx="228">
                  <c:v>37</c:v>
                </c:pt>
                <c:pt idx="229">
                  <c:v>38</c:v>
                </c:pt>
                <c:pt idx="230">
                  <c:v>39</c:v>
                </c:pt>
                <c:pt idx="231">
                  <c:v>40</c:v>
                </c:pt>
                <c:pt idx="232">
                  <c:v>41</c:v>
                </c:pt>
                <c:pt idx="233">
                  <c:v>42</c:v>
                </c:pt>
                <c:pt idx="234">
                  <c:v>43</c:v>
                </c:pt>
                <c:pt idx="235">
                  <c:v>44</c:v>
                </c:pt>
                <c:pt idx="236">
                  <c:v>45</c:v>
                </c:pt>
                <c:pt idx="237">
                  <c:v>46</c:v>
                </c:pt>
                <c:pt idx="238">
                  <c:v>47</c:v>
                </c:pt>
                <c:pt idx="239">
                  <c:v>48</c:v>
                </c:pt>
                <c:pt idx="240">
                  <c:v>49</c:v>
                </c:pt>
                <c:pt idx="241">
                  <c:v>50</c:v>
                </c:pt>
                <c:pt idx="242">
                  <c:v>51</c:v>
                </c:pt>
                <c:pt idx="243">
                  <c:v>52</c:v>
                </c:pt>
                <c:pt idx="244">
                  <c:v>53</c:v>
                </c:pt>
                <c:pt idx="245">
                  <c:v>54</c:v>
                </c:pt>
                <c:pt idx="246">
                  <c:v>55</c:v>
                </c:pt>
                <c:pt idx="247">
                  <c:v>56</c:v>
                </c:pt>
                <c:pt idx="248">
                  <c:v>57</c:v>
                </c:pt>
                <c:pt idx="249">
                  <c:v>58</c:v>
                </c:pt>
                <c:pt idx="250">
                  <c:v>59</c:v>
                </c:pt>
                <c:pt idx="251">
                  <c:v>60</c:v>
                </c:pt>
                <c:pt idx="252">
                  <c:v>61</c:v>
                </c:pt>
                <c:pt idx="253">
                  <c:v>62</c:v>
                </c:pt>
                <c:pt idx="254">
                  <c:v>63</c:v>
                </c:pt>
                <c:pt idx="255">
                  <c:v>64</c:v>
                </c:pt>
                <c:pt idx="256">
                  <c:v>65</c:v>
                </c:pt>
                <c:pt idx="257">
                  <c:v>66</c:v>
                </c:pt>
                <c:pt idx="258">
                  <c:v>67</c:v>
                </c:pt>
                <c:pt idx="259">
                  <c:v>68</c:v>
                </c:pt>
                <c:pt idx="260">
                  <c:v>69</c:v>
                </c:pt>
                <c:pt idx="261">
                  <c:v>70</c:v>
                </c:pt>
                <c:pt idx="262">
                  <c:v>71</c:v>
                </c:pt>
                <c:pt idx="263">
                  <c:v>72</c:v>
                </c:pt>
                <c:pt idx="264">
                  <c:v>73</c:v>
                </c:pt>
                <c:pt idx="265">
                  <c:v>74</c:v>
                </c:pt>
                <c:pt idx="266">
                  <c:v>75</c:v>
                </c:pt>
                <c:pt idx="267">
                  <c:v>76</c:v>
                </c:pt>
                <c:pt idx="268">
                  <c:v>77</c:v>
                </c:pt>
                <c:pt idx="269">
                  <c:v>78</c:v>
                </c:pt>
                <c:pt idx="270">
                  <c:v>79</c:v>
                </c:pt>
                <c:pt idx="271">
                  <c:v>80</c:v>
                </c:pt>
                <c:pt idx="272">
                  <c:v>81</c:v>
                </c:pt>
                <c:pt idx="273">
                  <c:v>82</c:v>
                </c:pt>
                <c:pt idx="274">
                  <c:v>83</c:v>
                </c:pt>
                <c:pt idx="275">
                  <c:v>84</c:v>
                </c:pt>
                <c:pt idx="276">
                  <c:v>85</c:v>
                </c:pt>
                <c:pt idx="277">
                  <c:v>86</c:v>
                </c:pt>
                <c:pt idx="278">
                  <c:v>87</c:v>
                </c:pt>
                <c:pt idx="279">
                  <c:v>88</c:v>
                </c:pt>
                <c:pt idx="280">
                  <c:v>89</c:v>
                </c:pt>
                <c:pt idx="281">
                  <c:v>90</c:v>
                </c:pt>
                <c:pt idx="282">
                  <c:v>91</c:v>
                </c:pt>
                <c:pt idx="283">
                  <c:v>92</c:v>
                </c:pt>
                <c:pt idx="284">
                  <c:v>93</c:v>
                </c:pt>
                <c:pt idx="285">
                  <c:v>94</c:v>
                </c:pt>
                <c:pt idx="286">
                  <c:v>95</c:v>
                </c:pt>
                <c:pt idx="287">
                  <c:v>96</c:v>
                </c:pt>
                <c:pt idx="288">
                  <c:v>97</c:v>
                </c:pt>
                <c:pt idx="289">
                  <c:v>98</c:v>
                </c:pt>
                <c:pt idx="290">
                  <c:v>99</c:v>
                </c:pt>
                <c:pt idx="291">
                  <c:v>100</c:v>
                </c:pt>
                <c:pt idx="292">
                  <c:v>101</c:v>
                </c:pt>
                <c:pt idx="293">
                  <c:v>102</c:v>
                </c:pt>
                <c:pt idx="294">
                  <c:v>103</c:v>
                </c:pt>
                <c:pt idx="295">
                  <c:v>104</c:v>
                </c:pt>
                <c:pt idx="296">
                  <c:v>105</c:v>
                </c:pt>
                <c:pt idx="297">
                  <c:v>106</c:v>
                </c:pt>
                <c:pt idx="298">
                  <c:v>107</c:v>
                </c:pt>
                <c:pt idx="299">
                  <c:v>108</c:v>
                </c:pt>
                <c:pt idx="300">
                  <c:v>109</c:v>
                </c:pt>
                <c:pt idx="301">
                  <c:v>110</c:v>
                </c:pt>
                <c:pt idx="302">
                  <c:v>111</c:v>
                </c:pt>
                <c:pt idx="303">
                  <c:v>112</c:v>
                </c:pt>
                <c:pt idx="304">
                  <c:v>113</c:v>
                </c:pt>
                <c:pt idx="305">
                  <c:v>114</c:v>
                </c:pt>
                <c:pt idx="306">
                  <c:v>115</c:v>
                </c:pt>
                <c:pt idx="307">
                  <c:v>116</c:v>
                </c:pt>
                <c:pt idx="308">
                  <c:v>117</c:v>
                </c:pt>
                <c:pt idx="309">
                  <c:v>118</c:v>
                </c:pt>
                <c:pt idx="310">
                  <c:v>119</c:v>
                </c:pt>
                <c:pt idx="311">
                  <c:v>120</c:v>
                </c:pt>
                <c:pt idx="312">
                  <c:v>121</c:v>
                </c:pt>
                <c:pt idx="313">
                  <c:v>122</c:v>
                </c:pt>
                <c:pt idx="314">
                  <c:v>123</c:v>
                </c:pt>
                <c:pt idx="315">
                  <c:v>124</c:v>
                </c:pt>
                <c:pt idx="316">
                  <c:v>125</c:v>
                </c:pt>
                <c:pt idx="317">
                  <c:v>126</c:v>
                </c:pt>
                <c:pt idx="318">
                  <c:v>127</c:v>
                </c:pt>
                <c:pt idx="319">
                  <c:v>128</c:v>
                </c:pt>
                <c:pt idx="320">
                  <c:v>129</c:v>
                </c:pt>
                <c:pt idx="321">
                  <c:v>130</c:v>
                </c:pt>
                <c:pt idx="322">
                  <c:v>131</c:v>
                </c:pt>
                <c:pt idx="323">
                  <c:v>132</c:v>
                </c:pt>
                <c:pt idx="324">
                  <c:v>133</c:v>
                </c:pt>
                <c:pt idx="325">
                  <c:v>134</c:v>
                </c:pt>
                <c:pt idx="326">
                  <c:v>135</c:v>
                </c:pt>
                <c:pt idx="327">
                  <c:v>136</c:v>
                </c:pt>
                <c:pt idx="328">
                  <c:v>137</c:v>
                </c:pt>
                <c:pt idx="329">
                  <c:v>138</c:v>
                </c:pt>
                <c:pt idx="330">
                  <c:v>139</c:v>
                </c:pt>
                <c:pt idx="331">
                  <c:v>140</c:v>
                </c:pt>
                <c:pt idx="332">
                  <c:v>141</c:v>
                </c:pt>
                <c:pt idx="333">
                  <c:v>142</c:v>
                </c:pt>
                <c:pt idx="334">
                  <c:v>143</c:v>
                </c:pt>
                <c:pt idx="335">
                  <c:v>144</c:v>
                </c:pt>
                <c:pt idx="336">
                  <c:v>145</c:v>
                </c:pt>
                <c:pt idx="337">
                  <c:v>146</c:v>
                </c:pt>
                <c:pt idx="338">
                  <c:v>147</c:v>
                </c:pt>
                <c:pt idx="339">
                  <c:v>148</c:v>
                </c:pt>
                <c:pt idx="340">
                  <c:v>149</c:v>
                </c:pt>
                <c:pt idx="341">
                  <c:v>150</c:v>
                </c:pt>
                <c:pt idx="342">
                  <c:v>151</c:v>
                </c:pt>
                <c:pt idx="343">
                  <c:v>152</c:v>
                </c:pt>
                <c:pt idx="344">
                  <c:v>153</c:v>
                </c:pt>
                <c:pt idx="345">
                  <c:v>154</c:v>
                </c:pt>
                <c:pt idx="346">
                  <c:v>155</c:v>
                </c:pt>
                <c:pt idx="347">
                  <c:v>156</c:v>
                </c:pt>
                <c:pt idx="348">
                  <c:v>157</c:v>
                </c:pt>
                <c:pt idx="349">
                  <c:v>158</c:v>
                </c:pt>
                <c:pt idx="350">
                  <c:v>159</c:v>
                </c:pt>
                <c:pt idx="351">
                  <c:v>160</c:v>
                </c:pt>
                <c:pt idx="352">
                  <c:v>161</c:v>
                </c:pt>
                <c:pt idx="353">
                  <c:v>162</c:v>
                </c:pt>
                <c:pt idx="354">
                  <c:v>163</c:v>
                </c:pt>
                <c:pt idx="355">
                  <c:v>164</c:v>
                </c:pt>
                <c:pt idx="356">
                  <c:v>165</c:v>
                </c:pt>
                <c:pt idx="357">
                  <c:v>166</c:v>
                </c:pt>
                <c:pt idx="358">
                  <c:v>167</c:v>
                </c:pt>
                <c:pt idx="359">
                  <c:v>168</c:v>
                </c:pt>
                <c:pt idx="360">
                  <c:v>169</c:v>
                </c:pt>
                <c:pt idx="361">
                  <c:v>170</c:v>
                </c:pt>
                <c:pt idx="362">
                  <c:v>171</c:v>
                </c:pt>
                <c:pt idx="363">
                  <c:v>172</c:v>
                </c:pt>
                <c:pt idx="364">
                  <c:v>173</c:v>
                </c:pt>
                <c:pt idx="365">
                  <c:v>174</c:v>
                </c:pt>
                <c:pt idx="366">
                  <c:v>175</c:v>
                </c:pt>
                <c:pt idx="367">
                  <c:v>176</c:v>
                </c:pt>
                <c:pt idx="368">
                  <c:v>177</c:v>
                </c:pt>
                <c:pt idx="369">
                  <c:v>178</c:v>
                </c:pt>
                <c:pt idx="370">
                  <c:v>179</c:v>
                </c:pt>
                <c:pt idx="371">
                  <c:v>180</c:v>
                </c:pt>
                <c:pt idx="372">
                  <c:v>181</c:v>
                </c:pt>
                <c:pt idx="373">
                  <c:v>182</c:v>
                </c:pt>
                <c:pt idx="374">
                  <c:v>183</c:v>
                </c:pt>
                <c:pt idx="375">
                  <c:v>184</c:v>
                </c:pt>
                <c:pt idx="376">
                  <c:v>185</c:v>
                </c:pt>
                <c:pt idx="377">
                  <c:v>186</c:v>
                </c:pt>
                <c:pt idx="378">
                  <c:v>187</c:v>
                </c:pt>
                <c:pt idx="379">
                  <c:v>188</c:v>
                </c:pt>
                <c:pt idx="380">
                  <c:v>189</c:v>
                </c:pt>
                <c:pt idx="381">
                  <c:v>190</c:v>
                </c:pt>
                <c:pt idx="382">
                  <c:v>191</c:v>
                </c:pt>
                <c:pt idx="383">
                  <c:v>192</c:v>
                </c:pt>
                <c:pt idx="384">
                  <c:v>193</c:v>
                </c:pt>
                <c:pt idx="385">
                  <c:v>194</c:v>
                </c:pt>
                <c:pt idx="386">
                  <c:v>195</c:v>
                </c:pt>
                <c:pt idx="387">
                  <c:v>196</c:v>
                </c:pt>
                <c:pt idx="388">
                  <c:v>197</c:v>
                </c:pt>
                <c:pt idx="389">
                  <c:v>198</c:v>
                </c:pt>
                <c:pt idx="390">
                  <c:v>199</c:v>
                </c:pt>
                <c:pt idx="391">
                  <c:v>200</c:v>
                </c:pt>
                <c:pt idx="392">
                  <c:v>201</c:v>
                </c:pt>
                <c:pt idx="393">
                  <c:v>202</c:v>
                </c:pt>
                <c:pt idx="394">
                  <c:v>203</c:v>
                </c:pt>
                <c:pt idx="395">
                  <c:v>204</c:v>
                </c:pt>
                <c:pt idx="396">
                  <c:v>205</c:v>
                </c:pt>
                <c:pt idx="397">
                  <c:v>206</c:v>
                </c:pt>
                <c:pt idx="398">
                  <c:v>207</c:v>
                </c:pt>
                <c:pt idx="399">
                  <c:v>208</c:v>
                </c:pt>
                <c:pt idx="400">
                  <c:v>209</c:v>
                </c:pt>
                <c:pt idx="401">
                  <c:v>210</c:v>
                </c:pt>
                <c:pt idx="402">
                  <c:v>211</c:v>
                </c:pt>
                <c:pt idx="403">
                  <c:v>212</c:v>
                </c:pt>
                <c:pt idx="404">
                  <c:v>213</c:v>
                </c:pt>
                <c:pt idx="405">
                  <c:v>214</c:v>
                </c:pt>
                <c:pt idx="406">
                  <c:v>215</c:v>
                </c:pt>
                <c:pt idx="407">
                  <c:v>216</c:v>
                </c:pt>
                <c:pt idx="408">
                  <c:v>217</c:v>
                </c:pt>
                <c:pt idx="409">
                  <c:v>218</c:v>
                </c:pt>
                <c:pt idx="410">
                  <c:v>219</c:v>
                </c:pt>
                <c:pt idx="411">
                  <c:v>220</c:v>
                </c:pt>
                <c:pt idx="412">
                  <c:v>221</c:v>
                </c:pt>
                <c:pt idx="413">
                  <c:v>222</c:v>
                </c:pt>
                <c:pt idx="414">
                  <c:v>223</c:v>
                </c:pt>
                <c:pt idx="415">
                  <c:v>224</c:v>
                </c:pt>
                <c:pt idx="416">
                  <c:v>225</c:v>
                </c:pt>
                <c:pt idx="417">
                  <c:v>226</c:v>
                </c:pt>
                <c:pt idx="418">
                  <c:v>227</c:v>
                </c:pt>
                <c:pt idx="419">
                  <c:v>228</c:v>
                </c:pt>
                <c:pt idx="420">
                  <c:v>229</c:v>
                </c:pt>
                <c:pt idx="421">
                  <c:v>230</c:v>
                </c:pt>
                <c:pt idx="422">
                  <c:v>231</c:v>
                </c:pt>
                <c:pt idx="423">
                  <c:v>232</c:v>
                </c:pt>
                <c:pt idx="424">
                  <c:v>233</c:v>
                </c:pt>
                <c:pt idx="425">
                  <c:v>234</c:v>
                </c:pt>
                <c:pt idx="426">
                  <c:v>235</c:v>
                </c:pt>
                <c:pt idx="427">
                  <c:v>236</c:v>
                </c:pt>
                <c:pt idx="428">
                  <c:v>237</c:v>
                </c:pt>
                <c:pt idx="429">
                  <c:v>238</c:v>
                </c:pt>
                <c:pt idx="430">
                  <c:v>239</c:v>
                </c:pt>
                <c:pt idx="431">
                  <c:v>240</c:v>
                </c:pt>
                <c:pt idx="432">
                  <c:v>241</c:v>
                </c:pt>
                <c:pt idx="433">
                  <c:v>242</c:v>
                </c:pt>
                <c:pt idx="434">
                  <c:v>243</c:v>
                </c:pt>
                <c:pt idx="435">
                  <c:v>244</c:v>
                </c:pt>
                <c:pt idx="436">
                  <c:v>245</c:v>
                </c:pt>
                <c:pt idx="437">
                  <c:v>246</c:v>
                </c:pt>
                <c:pt idx="438">
                  <c:v>247</c:v>
                </c:pt>
                <c:pt idx="439">
                  <c:v>248</c:v>
                </c:pt>
                <c:pt idx="440">
                  <c:v>249</c:v>
                </c:pt>
                <c:pt idx="441">
                  <c:v>250</c:v>
                </c:pt>
                <c:pt idx="442">
                  <c:v>251</c:v>
                </c:pt>
                <c:pt idx="443">
                  <c:v>252</c:v>
                </c:pt>
                <c:pt idx="444">
                  <c:v>253</c:v>
                </c:pt>
                <c:pt idx="445">
                  <c:v>254</c:v>
                </c:pt>
                <c:pt idx="446">
                  <c:v>255</c:v>
                </c:pt>
                <c:pt idx="447">
                  <c:v>256</c:v>
                </c:pt>
                <c:pt idx="448">
                  <c:v>257</c:v>
                </c:pt>
                <c:pt idx="449">
                  <c:v>258</c:v>
                </c:pt>
                <c:pt idx="450">
                  <c:v>259</c:v>
                </c:pt>
                <c:pt idx="451">
                  <c:v>260</c:v>
                </c:pt>
                <c:pt idx="452">
                  <c:v>261</c:v>
                </c:pt>
                <c:pt idx="453">
                  <c:v>262</c:v>
                </c:pt>
                <c:pt idx="454">
                  <c:v>263</c:v>
                </c:pt>
                <c:pt idx="455">
                  <c:v>264</c:v>
                </c:pt>
                <c:pt idx="456">
                  <c:v>265</c:v>
                </c:pt>
                <c:pt idx="457">
                  <c:v>266</c:v>
                </c:pt>
                <c:pt idx="458">
                  <c:v>267</c:v>
                </c:pt>
                <c:pt idx="459">
                  <c:v>268</c:v>
                </c:pt>
                <c:pt idx="460">
                  <c:v>269</c:v>
                </c:pt>
                <c:pt idx="461">
                  <c:v>270</c:v>
                </c:pt>
                <c:pt idx="462">
                  <c:v>271</c:v>
                </c:pt>
                <c:pt idx="463">
                  <c:v>272</c:v>
                </c:pt>
                <c:pt idx="464">
                  <c:v>273</c:v>
                </c:pt>
                <c:pt idx="465">
                  <c:v>274</c:v>
                </c:pt>
                <c:pt idx="466">
                  <c:v>275</c:v>
                </c:pt>
                <c:pt idx="467">
                  <c:v>276</c:v>
                </c:pt>
                <c:pt idx="468">
                  <c:v>277</c:v>
                </c:pt>
                <c:pt idx="469">
                  <c:v>278</c:v>
                </c:pt>
                <c:pt idx="470">
                  <c:v>279</c:v>
                </c:pt>
                <c:pt idx="471">
                  <c:v>280</c:v>
                </c:pt>
                <c:pt idx="472">
                  <c:v>281</c:v>
                </c:pt>
                <c:pt idx="473">
                  <c:v>282</c:v>
                </c:pt>
                <c:pt idx="474">
                  <c:v>283</c:v>
                </c:pt>
                <c:pt idx="475">
                  <c:v>284</c:v>
                </c:pt>
                <c:pt idx="476">
                  <c:v>285</c:v>
                </c:pt>
                <c:pt idx="477">
                  <c:v>286</c:v>
                </c:pt>
                <c:pt idx="478">
                  <c:v>287</c:v>
                </c:pt>
                <c:pt idx="479">
                  <c:v>288</c:v>
                </c:pt>
                <c:pt idx="480">
                  <c:v>289</c:v>
                </c:pt>
                <c:pt idx="481">
                  <c:v>290</c:v>
                </c:pt>
                <c:pt idx="482">
                  <c:v>291</c:v>
                </c:pt>
                <c:pt idx="483">
                  <c:v>292</c:v>
                </c:pt>
                <c:pt idx="484">
                  <c:v>293</c:v>
                </c:pt>
                <c:pt idx="485">
                  <c:v>294</c:v>
                </c:pt>
                <c:pt idx="486">
                  <c:v>295</c:v>
                </c:pt>
                <c:pt idx="487">
                  <c:v>296</c:v>
                </c:pt>
                <c:pt idx="488">
                  <c:v>297</c:v>
                </c:pt>
                <c:pt idx="489">
                  <c:v>298</c:v>
                </c:pt>
                <c:pt idx="490">
                  <c:v>299</c:v>
                </c:pt>
                <c:pt idx="491">
                  <c:v>300</c:v>
                </c:pt>
                <c:pt idx="492">
                  <c:v>301</c:v>
                </c:pt>
                <c:pt idx="493">
                  <c:v>302</c:v>
                </c:pt>
                <c:pt idx="494">
                  <c:v>303</c:v>
                </c:pt>
                <c:pt idx="495">
                  <c:v>304</c:v>
                </c:pt>
                <c:pt idx="496">
                  <c:v>305</c:v>
                </c:pt>
                <c:pt idx="497">
                  <c:v>306</c:v>
                </c:pt>
                <c:pt idx="498">
                  <c:v>307</c:v>
                </c:pt>
                <c:pt idx="499">
                  <c:v>308</c:v>
                </c:pt>
                <c:pt idx="500">
                  <c:v>309</c:v>
                </c:pt>
                <c:pt idx="501">
                  <c:v>310</c:v>
                </c:pt>
                <c:pt idx="502">
                  <c:v>311</c:v>
                </c:pt>
                <c:pt idx="503">
                  <c:v>312</c:v>
                </c:pt>
                <c:pt idx="504">
                  <c:v>313</c:v>
                </c:pt>
                <c:pt idx="505">
                  <c:v>314</c:v>
                </c:pt>
                <c:pt idx="506">
                  <c:v>315</c:v>
                </c:pt>
                <c:pt idx="507">
                  <c:v>316</c:v>
                </c:pt>
                <c:pt idx="508">
                  <c:v>317</c:v>
                </c:pt>
                <c:pt idx="509">
                  <c:v>318</c:v>
                </c:pt>
                <c:pt idx="510">
                  <c:v>319</c:v>
                </c:pt>
                <c:pt idx="511">
                  <c:v>320</c:v>
                </c:pt>
                <c:pt idx="512">
                  <c:v>321</c:v>
                </c:pt>
                <c:pt idx="513">
                  <c:v>322</c:v>
                </c:pt>
                <c:pt idx="514">
                  <c:v>323</c:v>
                </c:pt>
                <c:pt idx="515">
                  <c:v>324</c:v>
                </c:pt>
                <c:pt idx="516">
                  <c:v>325</c:v>
                </c:pt>
                <c:pt idx="517">
                  <c:v>326</c:v>
                </c:pt>
                <c:pt idx="518">
                  <c:v>327</c:v>
                </c:pt>
                <c:pt idx="519">
                  <c:v>328</c:v>
                </c:pt>
                <c:pt idx="520">
                  <c:v>329</c:v>
                </c:pt>
                <c:pt idx="521">
                  <c:v>330</c:v>
                </c:pt>
                <c:pt idx="522">
                  <c:v>331</c:v>
                </c:pt>
                <c:pt idx="523">
                  <c:v>332</c:v>
                </c:pt>
                <c:pt idx="524">
                  <c:v>333</c:v>
                </c:pt>
                <c:pt idx="525">
                  <c:v>334</c:v>
                </c:pt>
                <c:pt idx="526">
                  <c:v>335</c:v>
                </c:pt>
                <c:pt idx="527">
                  <c:v>336</c:v>
                </c:pt>
                <c:pt idx="528">
                  <c:v>337</c:v>
                </c:pt>
                <c:pt idx="529">
                  <c:v>338</c:v>
                </c:pt>
                <c:pt idx="530">
                  <c:v>339</c:v>
                </c:pt>
                <c:pt idx="531">
                  <c:v>340</c:v>
                </c:pt>
                <c:pt idx="532">
                  <c:v>341</c:v>
                </c:pt>
                <c:pt idx="533">
                  <c:v>342</c:v>
                </c:pt>
                <c:pt idx="534">
                  <c:v>343</c:v>
                </c:pt>
                <c:pt idx="535">
                  <c:v>344</c:v>
                </c:pt>
                <c:pt idx="536">
                  <c:v>345</c:v>
                </c:pt>
                <c:pt idx="537">
                  <c:v>346</c:v>
                </c:pt>
                <c:pt idx="538">
                  <c:v>347</c:v>
                </c:pt>
                <c:pt idx="539">
                  <c:v>348</c:v>
                </c:pt>
                <c:pt idx="540">
                  <c:v>349</c:v>
                </c:pt>
                <c:pt idx="541">
                  <c:v>350</c:v>
                </c:pt>
                <c:pt idx="542">
                  <c:v>351</c:v>
                </c:pt>
                <c:pt idx="543">
                  <c:v>352</c:v>
                </c:pt>
                <c:pt idx="544">
                  <c:v>353</c:v>
                </c:pt>
                <c:pt idx="545">
                  <c:v>354</c:v>
                </c:pt>
                <c:pt idx="546">
                  <c:v>355</c:v>
                </c:pt>
                <c:pt idx="547">
                  <c:v>356</c:v>
                </c:pt>
                <c:pt idx="548">
                  <c:v>357</c:v>
                </c:pt>
                <c:pt idx="549">
                  <c:v>358</c:v>
                </c:pt>
                <c:pt idx="550">
                  <c:v>359</c:v>
                </c:pt>
                <c:pt idx="551">
                  <c:v>360</c:v>
                </c:pt>
                <c:pt idx="552">
                  <c:v>361</c:v>
                </c:pt>
                <c:pt idx="553">
                  <c:v>362</c:v>
                </c:pt>
                <c:pt idx="554">
                  <c:v>363</c:v>
                </c:pt>
                <c:pt idx="555">
                  <c:v>364</c:v>
                </c:pt>
                <c:pt idx="556">
                  <c:v>365</c:v>
                </c:pt>
                <c:pt idx="557">
                  <c:v>366</c:v>
                </c:pt>
                <c:pt idx="558">
                  <c:v>367</c:v>
                </c:pt>
                <c:pt idx="559">
                  <c:v>368</c:v>
                </c:pt>
                <c:pt idx="560">
                  <c:v>369</c:v>
                </c:pt>
                <c:pt idx="561">
                  <c:v>370</c:v>
                </c:pt>
                <c:pt idx="562">
                  <c:v>371</c:v>
                </c:pt>
                <c:pt idx="563">
                  <c:v>372</c:v>
                </c:pt>
                <c:pt idx="564">
                  <c:v>373</c:v>
                </c:pt>
                <c:pt idx="565">
                  <c:v>374</c:v>
                </c:pt>
                <c:pt idx="566">
                  <c:v>375</c:v>
                </c:pt>
                <c:pt idx="567">
                  <c:v>376</c:v>
                </c:pt>
                <c:pt idx="568">
                  <c:v>377</c:v>
                </c:pt>
                <c:pt idx="569">
                  <c:v>378</c:v>
                </c:pt>
                <c:pt idx="570">
                  <c:v>379</c:v>
                </c:pt>
                <c:pt idx="571">
                  <c:v>380</c:v>
                </c:pt>
                <c:pt idx="572">
                  <c:v>381</c:v>
                </c:pt>
                <c:pt idx="573">
                  <c:v>382</c:v>
                </c:pt>
                <c:pt idx="574">
                  <c:v>383</c:v>
                </c:pt>
                <c:pt idx="575">
                  <c:v>384</c:v>
                </c:pt>
                <c:pt idx="576">
                  <c:v>385</c:v>
                </c:pt>
                <c:pt idx="577">
                  <c:v>386</c:v>
                </c:pt>
                <c:pt idx="578">
                  <c:v>387</c:v>
                </c:pt>
                <c:pt idx="579">
                  <c:v>388</c:v>
                </c:pt>
              </c:numCache>
            </c:numRef>
          </c:xVal>
          <c:yVal>
            <c:numRef>
              <c:f>Temperatures!$C$2:$C$581</c:f>
              <c:numCache>
                <c:formatCode>General</c:formatCode>
                <c:ptCount val="580"/>
                <c:pt idx="0">
                  <c:v>16.5</c:v>
                </c:pt>
                <c:pt idx="1">
                  <c:v>16.5</c:v>
                </c:pt>
                <c:pt idx="2">
                  <c:v>16.5</c:v>
                </c:pt>
                <c:pt idx="3">
                  <c:v>16.5</c:v>
                </c:pt>
                <c:pt idx="4">
                  <c:v>16.5</c:v>
                </c:pt>
                <c:pt idx="5">
                  <c:v>16.5</c:v>
                </c:pt>
                <c:pt idx="6">
                  <c:v>16.5</c:v>
                </c:pt>
                <c:pt idx="7">
                  <c:v>16.5</c:v>
                </c:pt>
                <c:pt idx="8">
                  <c:v>16.5</c:v>
                </c:pt>
                <c:pt idx="9">
                  <c:v>16.5</c:v>
                </c:pt>
                <c:pt idx="10">
                  <c:v>16.5</c:v>
                </c:pt>
                <c:pt idx="11">
                  <c:v>16.5</c:v>
                </c:pt>
                <c:pt idx="12">
                  <c:v>16.5</c:v>
                </c:pt>
                <c:pt idx="13">
                  <c:v>16.5</c:v>
                </c:pt>
                <c:pt idx="14">
                  <c:v>16.5</c:v>
                </c:pt>
                <c:pt idx="15">
                  <c:v>16.5</c:v>
                </c:pt>
                <c:pt idx="16">
                  <c:v>16.5</c:v>
                </c:pt>
                <c:pt idx="17">
                  <c:v>16.5</c:v>
                </c:pt>
                <c:pt idx="18">
                  <c:v>16.5</c:v>
                </c:pt>
                <c:pt idx="19">
                  <c:v>16.5</c:v>
                </c:pt>
                <c:pt idx="20">
                  <c:v>16.5</c:v>
                </c:pt>
                <c:pt idx="21">
                  <c:v>16.5</c:v>
                </c:pt>
                <c:pt idx="22">
                  <c:v>16.5</c:v>
                </c:pt>
                <c:pt idx="23">
                  <c:v>16.5</c:v>
                </c:pt>
                <c:pt idx="24">
                  <c:v>16.5</c:v>
                </c:pt>
                <c:pt idx="25">
                  <c:v>16.5</c:v>
                </c:pt>
                <c:pt idx="26">
                  <c:v>16.5</c:v>
                </c:pt>
                <c:pt idx="27">
                  <c:v>16.5</c:v>
                </c:pt>
                <c:pt idx="28">
                  <c:v>16.5</c:v>
                </c:pt>
                <c:pt idx="29">
                  <c:v>16.5</c:v>
                </c:pt>
                <c:pt idx="30">
                  <c:v>16.5</c:v>
                </c:pt>
                <c:pt idx="31">
                  <c:v>16.5</c:v>
                </c:pt>
                <c:pt idx="32">
                  <c:v>16.5</c:v>
                </c:pt>
                <c:pt idx="33">
                  <c:v>16.5</c:v>
                </c:pt>
                <c:pt idx="34">
                  <c:v>16.5</c:v>
                </c:pt>
                <c:pt idx="35">
                  <c:v>16.5</c:v>
                </c:pt>
                <c:pt idx="36">
                  <c:v>16.5</c:v>
                </c:pt>
                <c:pt idx="37">
                  <c:v>16.5</c:v>
                </c:pt>
                <c:pt idx="38">
                  <c:v>16.5</c:v>
                </c:pt>
                <c:pt idx="39">
                  <c:v>16.5</c:v>
                </c:pt>
                <c:pt idx="40">
                  <c:v>16.5</c:v>
                </c:pt>
                <c:pt idx="41">
                  <c:v>16.5</c:v>
                </c:pt>
                <c:pt idx="42">
                  <c:v>16.5</c:v>
                </c:pt>
                <c:pt idx="43">
                  <c:v>16.5</c:v>
                </c:pt>
                <c:pt idx="44">
                  <c:v>16.5</c:v>
                </c:pt>
                <c:pt idx="45">
                  <c:v>16.5</c:v>
                </c:pt>
                <c:pt idx="46">
                  <c:v>16.5</c:v>
                </c:pt>
                <c:pt idx="47">
                  <c:v>16.5</c:v>
                </c:pt>
                <c:pt idx="48">
                  <c:v>16.5</c:v>
                </c:pt>
                <c:pt idx="49">
                  <c:v>16.5</c:v>
                </c:pt>
                <c:pt idx="50">
                  <c:v>16.5</c:v>
                </c:pt>
                <c:pt idx="51">
                  <c:v>16.5</c:v>
                </c:pt>
                <c:pt idx="52">
                  <c:v>16.5</c:v>
                </c:pt>
                <c:pt idx="53">
                  <c:v>16.5</c:v>
                </c:pt>
                <c:pt idx="54">
                  <c:v>16.5</c:v>
                </c:pt>
                <c:pt idx="55">
                  <c:v>16.5</c:v>
                </c:pt>
                <c:pt idx="56">
                  <c:v>16.5</c:v>
                </c:pt>
                <c:pt idx="57">
                  <c:v>16.5</c:v>
                </c:pt>
                <c:pt idx="58">
                  <c:v>16.5</c:v>
                </c:pt>
                <c:pt idx="59">
                  <c:v>16.5</c:v>
                </c:pt>
                <c:pt idx="60">
                  <c:v>16.5</c:v>
                </c:pt>
                <c:pt idx="61">
                  <c:v>16.5</c:v>
                </c:pt>
                <c:pt idx="62">
                  <c:v>16.5</c:v>
                </c:pt>
                <c:pt idx="63">
                  <c:v>16.5</c:v>
                </c:pt>
                <c:pt idx="64">
                  <c:v>16.5</c:v>
                </c:pt>
                <c:pt idx="65">
                  <c:v>16.5</c:v>
                </c:pt>
                <c:pt idx="66">
                  <c:v>16.5</c:v>
                </c:pt>
                <c:pt idx="67">
                  <c:v>16.5</c:v>
                </c:pt>
                <c:pt idx="68">
                  <c:v>16.5</c:v>
                </c:pt>
                <c:pt idx="69">
                  <c:v>16.5</c:v>
                </c:pt>
                <c:pt idx="70">
                  <c:v>16.5</c:v>
                </c:pt>
                <c:pt idx="71">
                  <c:v>16.5</c:v>
                </c:pt>
                <c:pt idx="72">
                  <c:v>16.5</c:v>
                </c:pt>
                <c:pt idx="73">
                  <c:v>16.5</c:v>
                </c:pt>
                <c:pt idx="74">
                  <c:v>16.5</c:v>
                </c:pt>
                <c:pt idx="75">
                  <c:v>16.5</c:v>
                </c:pt>
                <c:pt idx="76">
                  <c:v>16.5</c:v>
                </c:pt>
                <c:pt idx="77">
                  <c:v>16.5</c:v>
                </c:pt>
                <c:pt idx="78">
                  <c:v>16.5</c:v>
                </c:pt>
                <c:pt idx="79">
                  <c:v>16.5</c:v>
                </c:pt>
                <c:pt idx="80">
                  <c:v>16.5</c:v>
                </c:pt>
                <c:pt idx="81">
                  <c:v>16.5</c:v>
                </c:pt>
                <c:pt idx="82">
                  <c:v>16.5</c:v>
                </c:pt>
                <c:pt idx="83">
                  <c:v>16.5</c:v>
                </c:pt>
                <c:pt idx="84">
                  <c:v>16.5</c:v>
                </c:pt>
                <c:pt idx="85">
                  <c:v>16.5</c:v>
                </c:pt>
                <c:pt idx="86">
                  <c:v>16.5</c:v>
                </c:pt>
                <c:pt idx="87">
                  <c:v>16.5</c:v>
                </c:pt>
                <c:pt idx="88">
                  <c:v>16.5</c:v>
                </c:pt>
                <c:pt idx="89">
                  <c:v>16.5</c:v>
                </c:pt>
                <c:pt idx="90">
                  <c:v>16.5</c:v>
                </c:pt>
                <c:pt idx="91">
                  <c:v>16.5</c:v>
                </c:pt>
                <c:pt idx="92">
                  <c:v>16.5</c:v>
                </c:pt>
                <c:pt idx="93">
                  <c:v>16.5</c:v>
                </c:pt>
                <c:pt idx="94">
                  <c:v>16.5</c:v>
                </c:pt>
                <c:pt idx="95">
                  <c:v>16.5</c:v>
                </c:pt>
                <c:pt idx="96">
                  <c:v>16.5</c:v>
                </c:pt>
                <c:pt idx="97">
                  <c:v>16.5</c:v>
                </c:pt>
                <c:pt idx="98">
                  <c:v>16.5</c:v>
                </c:pt>
                <c:pt idx="99">
                  <c:v>16.5</c:v>
                </c:pt>
                <c:pt idx="100">
                  <c:v>16.5</c:v>
                </c:pt>
                <c:pt idx="101">
                  <c:v>16.5</c:v>
                </c:pt>
                <c:pt idx="102">
                  <c:v>16.5</c:v>
                </c:pt>
                <c:pt idx="103">
                  <c:v>16.5</c:v>
                </c:pt>
                <c:pt idx="104">
                  <c:v>16.5</c:v>
                </c:pt>
                <c:pt idx="105">
                  <c:v>16.5</c:v>
                </c:pt>
                <c:pt idx="106">
                  <c:v>16.5</c:v>
                </c:pt>
                <c:pt idx="107">
                  <c:v>16.5</c:v>
                </c:pt>
                <c:pt idx="108">
                  <c:v>16.5</c:v>
                </c:pt>
                <c:pt idx="109">
                  <c:v>16.5</c:v>
                </c:pt>
                <c:pt idx="110">
                  <c:v>16.5</c:v>
                </c:pt>
                <c:pt idx="111">
                  <c:v>16.5</c:v>
                </c:pt>
                <c:pt idx="112">
                  <c:v>16.5</c:v>
                </c:pt>
                <c:pt idx="113">
                  <c:v>16.5</c:v>
                </c:pt>
                <c:pt idx="114">
                  <c:v>16.5</c:v>
                </c:pt>
                <c:pt idx="115">
                  <c:v>16.5</c:v>
                </c:pt>
                <c:pt idx="116">
                  <c:v>16.5</c:v>
                </c:pt>
                <c:pt idx="117">
                  <c:v>16.5</c:v>
                </c:pt>
                <c:pt idx="118">
                  <c:v>16.5</c:v>
                </c:pt>
                <c:pt idx="119">
                  <c:v>16.5</c:v>
                </c:pt>
                <c:pt idx="120">
                  <c:v>16.5</c:v>
                </c:pt>
                <c:pt idx="121">
                  <c:v>16.5</c:v>
                </c:pt>
                <c:pt idx="122">
                  <c:v>16.5</c:v>
                </c:pt>
                <c:pt idx="123">
                  <c:v>16.5</c:v>
                </c:pt>
                <c:pt idx="124">
                  <c:v>16.5</c:v>
                </c:pt>
                <c:pt idx="125">
                  <c:v>16.5</c:v>
                </c:pt>
                <c:pt idx="126">
                  <c:v>16.5</c:v>
                </c:pt>
                <c:pt idx="127">
                  <c:v>16.5</c:v>
                </c:pt>
                <c:pt idx="128">
                  <c:v>16.5</c:v>
                </c:pt>
                <c:pt idx="129">
                  <c:v>16.5</c:v>
                </c:pt>
                <c:pt idx="130">
                  <c:v>16.5</c:v>
                </c:pt>
                <c:pt idx="131">
                  <c:v>16.5</c:v>
                </c:pt>
                <c:pt idx="132">
                  <c:v>16.5</c:v>
                </c:pt>
                <c:pt idx="133">
                  <c:v>16.5</c:v>
                </c:pt>
                <c:pt idx="134">
                  <c:v>16.5</c:v>
                </c:pt>
                <c:pt idx="135">
                  <c:v>16.5</c:v>
                </c:pt>
                <c:pt idx="136">
                  <c:v>16.5</c:v>
                </c:pt>
                <c:pt idx="137">
                  <c:v>16.5</c:v>
                </c:pt>
                <c:pt idx="138">
                  <c:v>16.5</c:v>
                </c:pt>
                <c:pt idx="139">
                  <c:v>16.5</c:v>
                </c:pt>
                <c:pt idx="140">
                  <c:v>16.5</c:v>
                </c:pt>
                <c:pt idx="141">
                  <c:v>16.5</c:v>
                </c:pt>
                <c:pt idx="142">
                  <c:v>16.5</c:v>
                </c:pt>
                <c:pt idx="143">
                  <c:v>16.5</c:v>
                </c:pt>
                <c:pt idx="144">
                  <c:v>16.5</c:v>
                </c:pt>
                <c:pt idx="145">
                  <c:v>16.5</c:v>
                </c:pt>
                <c:pt idx="146">
                  <c:v>16.5</c:v>
                </c:pt>
                <c:pt idx="147">
                  <c:v>16.5</c:v>
                </c:pt>
                <c:pt idx="148">
                  <c:v>16.5</c:v>
                </c:pt>
                <c:pt idx="149">
                  <c:v>16.5</c:v>
                </c:pt>
                <c:pt idx="150">
                  <c:v>16.5</c:v>
                </c:pt>
                <c:pt idx="151">
                  <c:v>16.5</c:v>
                </c:pt>
                <c:pt idx="152">
                  <c:v>16.5</c:v>
                </c:pt>
                <c:pt idx="153">
                  <c:v>16.5</c:v>
                </c:pt>
                <c:pt idx="154">
                  <c:v>16.5</c:v>
                </c:pt>
                <c:pt idx="155">
                  <c:v>16.5</c:v>
                </c:pt>
                <c:pt idx="156">
                  <c:v>16.5</c:v>
                </c:pt>
                <c:pt idx="157">
                  <c:v>16.5</c:v>
                </c:pt>
                <c:pt idx="158">
                  <c:v>16.5</c:v>
                </c:pt>
                <c:pt idx="159">
                  <c:v>16.5</c:v>
                </c:pt>
                <c:pt idx="160">
                  <c:v>16.5</c:v>
                </c:pt>
                <c:pt idx="161">
                  <c:v>16.5</c:v>
                </c:pt>
                <c:pt idx="162">
                  <c:v>16.5</c:v>
                </c:pt>
                <c:pt idx="163">
                  <c:v>16.5</c:v>
                </c:pt>
                <c:pt idx="164">
                  <c:v>16.5</c:v>
                </c:pt>
                <c:pt idx="165">
                  <c:v>16.5</c:v>
                </c:pt>
                <c:pt idx="166">
                  <c:v>16.5</c:v>
                </c:pt>
                <c:pt idx="167">
                  <c:v>16.5</c:v>
                </c:pt>
                <c:pt idx="168">
                  <c:v>16.5</c:v>
                </c:pt>
                <c:pt idx="169">
                  <c:v>16.5</c:v>
                </c:pt>
                <c:pt idx="170">
                  <c:v>16.5</c:v>
                </c:pt>
                <c:pt idx="171">
                  <c:v>16.5</c:v>
                </c:pt>
                <c:pt idx="172">
                  <c:v>16.5</c:v>
                </c:pt>
                <c:pt idx="173">
                  <c:v>16.5</c:v>
                </c:pt>
                <c:pt idx="174">
                  <c:v>16.5</c:v>
                </c:pt>
                <c:pt idx="175">
                  <c:v>16.5</c:v>
                </c:pt>
                <c:pt idx="176">
                  <c:v>16.5</c:v>
                </c:pt>
                <c:pt idx="177">
                  <c:v>16.5</c:v>
                </c:pt>
                <c:pt idx="178">
                  <c:v>16.5</c:v>
                </c:pt>
                <c:pt idx="179">
                  <c:v>16.5</c:v>
                </c:pt>
                <c:pt idx="180">
                  <c:v>16.5</c:v>
                </c:pt>
                <c:pt idx="181">
                  <c:v>16.5</c:v>
                </c:pt>
                <c:pt idx="182">
                  <c:v>16.5</c:v>
                </c:pt>
                <c:pt idx="183">
                  <c:v>16.5</c:v>
                </c:pt>
                <c:pt idx="184">
                  <c:v>16.5</c:v>
                </c:pt>
                <c:pt idx="185">
                  <c:v>16.5</c:v>
                </c:pt>
                <c:pt idx="186">
                  <c:v>16.5</c:v>
                </c:pt>
                <c:pt idx="187">
                  <c:v>16.5</c:v>
                </c:pt>
                <c:pt idx="188">
                  <c:v>16.5</c:v>
                </c:pt>
                <c:pt idx="189">
                  <c:v>16.5</c:v>
                </c:pt>
                <c:pt idx="190">
                  <c:v>16.5</c:v>
                </c:pt>
                <c:pt idx="191">
                  <c:v>16.5</c:v>
                </c:pt>
                <c:pt idx="192">
                  <c:v>16.5</c:v>
                </c:pt>
                <c:pt idx="193">
                  <c:v>16.5</c:v>
                </c:pt>
                <c:pt idx="194">
                  <c:v>16.5</c:v>
                </c:pt>
                <c:pt idx="195">
                  <c:v>16.6</c:v>
                </c:pt>
                <c:pt idx="196">
                  <c:v>16.6</c:v>
                </c:pt>
                <c:pt idx="197">
                  <c:v>16.7</c:v>
                </c:pt>
                <c:pt idx="198">
                  <c:v>16.7</c:v>
                </c:pt>
                <c:pt idx="199">
                  <c:v>16.9</c:v>
                </c:pt>
                <c:pt idx="200">
                  <c:v>17.1</c:v>
                </c:pt>
                <c:pt idx="201">
                  <c:v>17.3</c:v>
                </c:pt>
                <c:pt idx="202">
                  <c:v>17.7</c:v>
                </c:pt>
                <c:pt idx="203">
                  <c:v>18.1</c:v>
                </c:pt>
                <c:pt idx="204">
                  <c:v>18.7</c:v>
                </c:pt>
                <c:pt idx="205">
                  <c:v>19.3</c:v>
                </c:pt>
                <c:pt idx="206">
                  <c:v>20</c:v>
                </c:pt>
                <c:pt idx="207">
                  <c:v>20.9</c:v>
                </c:pt>
                <c:pt idx="208">
                  <c:v>21.8</c:v>
                </c:pt>
                <c:pt idx="209">
                  <c:v>22.9</c:v>
                </c:pt>
                <c:pt idx="210">
                  <c:v>24.1</c:v>
                </c:pt>
                <c:pt idx="211">
                  <c:v>25.5</c:v>
                </c:pt>
                <c:pt idx="212">
                  <c:v>27</c:v>
                </c:pt>
                <c:pt idx="213">
                  <c:v>28.6</c:v>
                </c:pt>
                <c:pt idx="214">
                  <c:v>30.2</c:v>
                </c:pt>
                <c:pt idx="215">
                  <c:v>31.9</c:v>
                </c:pt>
                <c:pt idx="216">
                  <c:v>33.7</c:v>
                </c:pt>
                <c:pt idx="217">
                  <c:v>35.6</c:v>
                </c:pt>
                <c:pt idx="218">
                  <c:v>37.6</c:v>
                </c:pt>
                <c:pt idx="219">
                  <c:v>39.6</c:v>
                </c:pt>
                <c:pt idx="220">
                  <c:v>41.7</c:v>
                </c:pt>
                <c:pt idx="221">
                  <c:v>43.9</c:v>
                </c:pt>
                <c:pt idx="222">
                  <c:v>46.1</c:v>
                </c:pt>
                <c:pt idx="223">
                  <c:v>48.3</c:v>
                </c:pt>
                <c:pt idx="224">
                  <c:v>50.6</c:v>
                </c:pt>
                <c:pt idx="225">
                  <c:v>52.8</c:v>
                </c:pt>
                <c:pt idx="226">
                  <c:v>55.1</c:v>
                </c:pt>
                <c:pt idx="227">
                  <c:v>57.4</c:v>
                </c:pt>
                <c:pt idx="228">
                  <c:v>59.6</c:v>
                </c:pt>
                <c:pt idx="229">
                  <c:v>61.8</c:v>
                </c:pt>
                <c:pt idx="230">
                  <c:v>64.1</c:v>
                </c:pt>
                <c:pt idx="231">
                  <c:v>66.4</c:v>
                </c:pt>
                <c:pt idx="232">
                  <c:v>68.7</c:v>
                </c:pt>
                <c:pt idx="233">
                  <c:v>71</c:v>
                </c:pt>
                <c:pt idx="234">
                  <c:v>73.4</c:v>
                </c:pt>
                <c:pt idx="235">
                  <c:v>75.8</c:v>
                </c:pt>
                <c:pt idx="236">
                  <c:v>78.4</c:v>
                </c:pt>
                <c:pt idx="237">
                  <c:v>81</c:v>
                </c:pt>
                <c:pt idx="238">
                  <c:v>83.7</c:v>
                </c:pt>
                <c:pt idx="239">
                  <c:v>86.6</c:v>
                </c:pt>
                <c:pt idx="240">
                  <c:v>89.5</c:v>
                </c:pt>
                <c:pt idx="241">
                  <c:v>92.6</c:v>
                </c:pt>
                <c:pt idx="242">
                  <c:v>95.7</c:v>
                </c:pt>
                <c:pt idx="243">
                  <c:v>99</c:v>
                </c:pt>
                <c:pt idx="244">
                  <c:v>102.9</c:v>
                </c:pt>
                <c:pt idx="245">
                  <c:v>109.1</c:v>
                </c:pt>
                <c:pt idx="246">
                  <c:v>115.5</c:v>
                </c:pt>
                <c:pt idx="247">
                  <c:v>121</c:v>
                </c:pt>
                <c:pt idx="248">
                  <c:v>125.7</c:v>
                </c:pt>
                <c:pt idx="249">
                  <c:v>130.2</c:v>
                </c:pt>
                <c:pt idx="250">
                  <c:v>134.8</c:v>
                </c:pt>
                <c:pt idx="251">
                  <c:v>139</c:v>
                </c:pt>
                <c:pt idx="252">
                  <c:v>143</c:v>
                </c:pt>
                <c:pt idx="253">
                  <c:v>146.9</c:v>
                </c:pt>
                <c:pt idx="254">
                  <c:v>150.2</c:v>
                </c:pt>
                <c:pt idx="255">
                  <c:v>153.2</c:v>
                </c:pt>
                <c:pt idx="256">
                  <c:v>155.9</c:v>
                </c:pt>
                <c:pt idx="257">
                  <c:v>158.3</c:v>
                </c:pt>
                <c:pt idx="258">
                  <c:v>160.7</c:v>
                </c:pt>
                <c:pt idx="259">
                  <c:v>162.8</c:v>
                </c:pt>
                <c:pt idx="260">
                  <c:v>164.9</c:v>
                </c:pt>
                <c:pt idx="261">
                  <c:v>167</c:v>
                </c:pt>
                <c:pt idx="262">
                  <c:v>168.7</c:v>
                </c:pt>
                <c:pt idx="263">
                  <c:v>170.5</c:v>
                </c:pt>
                <c:pt idx="264">
                  <c:v>171.9</c:v>
                </c:pt>
                <c:pt idx="265">
                  <c:v>173.1</c:v>
                </c:pt>
                <c:pt idx="266">
                  <c:v>174.5</c:v>
                </c:pt>
                <c:pt idx="267">
                  <c:v>175.7</c:v>
                </c:pt>
                <c:pt idx="268">
                  <c:v>176.7</c:v>
                </c:pt>
                <c:pt idx="269">
                  <c:v>178</c:v>
                </c:pt>
                <c:pt idx="270">
                  <c:v>179.2</c:v>
                </c:pt>
                <c:pt idx="271">
                  <c:v>180.2</c:v>
                </c:pt>
                <c:pt idx="272">
                  <c:v>181.4</c:v>
                </c:pt>
                <c:pt idx="273">
                  <c:v>182.5</c:v>
                </c:pt>
                <c:pt idx="274">
                  <c:v>183.7</c:v>
                </c:pt>
                <c:pt idx="275">
                  <c:v>184.9</c:v>
                </c:pt>
                <c:pt idx="276">
                  <c:v>186.1</c:v>
                </c:pt>
                <c:pt idx="277">
                  <c:v>187.4</c:v>
                </c:pt>
                <c:pt idx="278">
                  <c:v>188.7</c:v>
                </c:pt>
                <c:pt idx="279">
                  <c:v>190</c:v>
                </c:pt>
                <c:pt idx="280">
                  <c:v>191.3</c:v>
                </c:pt>
                <c:pt idx="281">
                  <c:v>192.6</c:v>
                </c:pt>
                <c:pt idx="282">
                  <c:v>194</c:v>
                </c:pt>
                <c:pt idx="283">
                  <c:v>195.3</c:v>
                </c:pt>
                <c:pt idx="284">
                  <c:v>196.7</c:v>
                </c:pt>
                <c:pt idx="285">
                  <c:v>198.3</c:v>
                </c:pt>
                <c:pt idx="286">
                  <c:v>200.1</c:v>
                </c:pt>
                <c:pt idx="287">
                  <c:v>201.9</c:v>
                </c:pt>
                <c:pt idx="288">
                  <c:v>203.8</c:v>
                </c:pt>
                <c:pt idx="289">
                  <c:v>205.7</c:v>
                </c:pt>
                <c:pt idx="290">
                  <c:v>207.8</c:v>
                </c:pt>
                <c:pt idx="291">
                  <c:v>209.5</c:v>
                </c:pt>
                <c:pt idx="292">
                  <c:v>211.1</c:v>
                </c:pt>
                <c:pt idx="293">
                  <c:v>212.9</c:v>
                </c:pt>
                <c:pt idx="294">
                  <c:v>214.9</c:v>
                </c:pt>
                <c:pt idx="295">
                  <c:v>217</c:v>
                </c:pt>
                <c:pt idx="296">
                  <c:v>219.2</c:v>
                </c:pt>
                <c:pt idx="297">
                  <c:v>222.2</c:v>
                </c:pt>
                <c:pt idx="298">
                  <c:v>224.9</c:v>
                </c:pt>
                <c:pt idx="299">
                  <c:v>227.3</c:v>
                </c:pt>
                <c:pt idx="300">
                  <c:v>229.4</c:v>
                </c:pt>
                <c:pt idx="301">
                  <c:v>231.4</c:v>
                </c:pt>
                <c:pt idx="302">
                  <c:v>233.6</c:v>
                </c:pt>
                <c:pt idx="303">
                  <c:v>236.8</c:v>
                </c:pt>
                <c:pt idx="304">
                  <c:v>240.6</c:v>
                </c:pt>
                <c:pt idx="305">
                  <c:v>244.1</c:v>
                </c:pt>
                <c:pt idx="306">
                  <c:v>246.3</c:v>
                </c:pt>
                <c:pt idx="307">
                  <c:v>247.8</c:v>
                </c:pt>
                <c:pt idx="308">
                  <c:v>249.6</c:v>
                </c:pt>
                <c:pt idx="309">
                  <c:v>252</c:v>
                </c:pt>
                <c:pt idx="310">
                  <c:v>254.9</c:v>
                </c:pt>
                <c:pt idx="311">
                  <c:v>258.1</c:v>
                </c:pt>
                <c:pt idx="312">
                  <c:v>261.4</c:v>
                </c:pt>
                <c:pt idx="313">
                  <c:v>264.5</c:v>
                </c:pt>
                <c:pt idx="314">
                  <c:v>266.6</c:v>
                </c:pt>
                <c:pt idx="315">
                  <c:v>268.3</c:v>
                </c:pt>
                <c:pt idx="316">
                  <c:v>269.7</c:v>
                </c:pt>
                <c:pt idx="317">
                  <c:v>270.7</c:v>
                </c:pt>
                <c:pt idx="318">
                  <c:v>271.2</c:v>
                </c:pt>
                <c:pt idx="319">
                  <c:v>273</c:v>
                </c:pt>
                <c:pt idx="320">
                  <c:v>275.5</c:v>
                </c:pt>
                <c:pt idx="321">
                  <c:v>278.7</c:v>
                </c:pt>
                <c:pt idx="322">
                  <c:v>282.5</c:v>
                </c:pt>
                <c:pt idx="323">
                  <c:v>285.2</c:v>
                </c:pt>
                <c:pt idx="324">
                  <c:v>287.8</c:v>
                </c:pt>
                <c:pt idx="325">
                  <c:v>289.4</c:v>
                </c:pt>
                <c:pt idx="326">
                  <c:v>290.3</c:v>
                </c:pt>
                <c:pt idx="327">
                  <c:v>291.1</c:v>
                </c:pt>
                <c:pt idx="328">
                  <c:v>288.3</c:v>
                </c:pt>
                <c:pt idx="329">
                  <c:v>287.3</c:v>
                </c:pt>
                <c:pt idx="330">
                  <c:v>287.8</c:v>
                </c:pt>
                <c:pt idx="331">
                  <c:v>289</c:v>
                </c:pt>
                <c:pt idx="332">
                  <c:v>289.9</c:v>
                </c:pt>
                <c:pt idx="333">
                  <c:v>290.9</c:v>
                </c:pt>
                <c:pt idx="334">
                  <c:v>292.1</c:v>
                </c:pt>
                <c:pt idx="335">
                  <c:v>292.6</c:v>
                </c:pt>
                <c:pt idx="336">
                  <c:v>293.7</c:v>
                </c:pt>
                <c:pt idx="337">
                  <c:v>294.5</c:v>
                </c:pt>
                <c:pt idx="338">
                  <c:v>295</c:v>
                </c:pt>
                <c:pt idx="339">
                  <c:v>296</c:v>
                </c:pt>
                <c:pt idx="340">
                  <c:v>298.2</c:v>
                </c:pt>
                <c:pt idx="341">
                  <c:v>302.1</c:v>
                </c:pt>
                <c:pt idx="342">
                  <c:v>305.2</c:v>
                </c:pt>
                <c:pt idx="343">
                  <c:v>308.6</c:v>
                </c:pt>
                <c:pt idx="344">
                  <c:v>311.7</c:v>
                </c:pt>
                <c:pt idx="345">
                  <c:v>314.5</c:v>
                </c:pt>
                <c:pt idx="346">
                  <c:v>317.7</c:v>
                </c:pt>
                <c:pt idx="347">
                  <c:v>320.7</c:v>
                </c:pt>
                <c:pt idx="348">
                  <c:v>323.7</c:v>
                </c:pt>
                <c:pt idx="349">
                  <c:v>326</c:v>
                </c:pt>
                <c:pt idx="350">
                  <c:v>327.1</c:v>
                </c:pt>
                <c:pt idx="351">
                  <c:v>328.6</c:v>
                </c:pt>
                <c:pt idx="352">
                  <c:v>332.4</c:v>
                </c:pt>
                <c:pt idx="353">
                  <c:v>335.8</c:v>
                </c:pt>
                <c:pt idx="354">
                  <c:v>338.6</c:v>
                </c:pt>
                <c:pt idx="355">
                  <c:v>341.2</c:v>
                </c:pt>
                <c:pt idx="356">
                  <c:v>344.2</c:v>
                </c:pt>
                <c:pt idx="357">
                  <c:v>346.6</c:v>
                </c:pt>
                <c:pt idx="358">
                  <c:v>347.9</c:v>
                </c:pt>
                <c:pt idx="359">
                  <c:v>351.4</c:v>
                </c:pt>
                <c:pt idx="360">
                  <c:v>354.9</c:v>
                </c:pt>
                <c:pt idx="361">
                  <c:v>357</c:v>
                </c:pt>
                <c:pt idx="362">
                  <c:v>358.5</c:v>
                </c:pt>
                <c:pt idx="363">
                  <c:v>360.9</c:v>
                </c:pt>
                <c:pt idx="364">
                  <c:v>363.7</c:v>
                </c:pt>
                <c:pt idx="365">
                  <c:v>366.4</c:v>
                </c:pt>
                <c:pt idx="366">
                  <c:v>368.5</c:v>
                </c:pt>
                <c:pt idx="367">
                  <c:v>370.7</c:v>
                </c:pt>
                <c:pt idx="368">
                  <c:v>373.3</c:v>
                </c:pt>
                <c:pt idx="369">
                  <c:v>375.8</c:v>
                </c:pt>
                <c:pt idx="370">
                  <c:v>379.5</c:v>
                </c:pt>
                <c:pt idx="371">
                  <c:v>383</c:v>
                </c:pt>
                <c:pt idx="372">
                  <c:v>386.3</c:v>
                </c:pt>
                <c:pt idx="373">
                  <c:v>388.3</c:v>
                </c:pt>
                <c:pt idx="374">
                  <c:v>390.1</c:v>
                </c:pt>
                <c:pt idx="375">
                  <c:v>392.8</c:v>
                </c:pt>
                <c:pt idx="376">
                  <c:v>394.9</c:v>
                </c:pt>
                <c:pt idx="377">
                  <c:v>396.8</c:v>
                </c:pt>
                <c:pt idx="378">
                  <c:v>401</c:v>
                </c:pt>
                <c:pt idx="379">
                  <c:v>405.6</c:v>
                </c:pt>
                <c:pt idx="380">
                  <c:v>409.4</c:v>
                </c:pt>
                <c:pt idx="381">
                  <c:v>414.6</c:v>
                </c:pt>
                <c:pt idx="382">
                  <c:v>418.7</c:v>
                </c:pt>
                <c:pt idx="383">
                  <c:v>420.6</c:v>
                </c:pt>
                <c:pt idx="384">
                  <c:v>422.4</c:v>
                </c:pt>
                <c:pt idx="385">
                  <c:v>424.4</c:v>
                </c:pt>
                <c:pt idx="386">
                  <c:v>426.9</c:v>
                </c:pt>
                <c:pt idx="387">
                  <c:v>430.3</c:v>
                </c:pt>
                <c:pt idx="388">
                  <c:v>434.2</c:v>
                </c:pt>
                <c:pt idx="389">
                  <c:v>438.5</c:v>
                </c:pt>
                <c:pt idx="390">
                  <c:v>443.5</c:v>
                </c:pt>
                <c:pt idx="391">
                  <c:v>449.3</c:v>
                </c:pt>
                <c:pt idx="392">
                  <c:v>455</c:v>
                </c:pt>
                <c:pt idx="393">
                  <c:v>458.3</c:v>
                </c:pt>
                <c:pt idx="394">
                  <c:v>461.2</c:v>
                </c:pt>
                <c:pt idx="395">
                  <c:v>463.3</c:v>
                </c:pt>
                <c:pt idx="396">
                  <c:v>465.2</c:v>
                </c:pt>
                <c:pt idx="397">
                  <c:v>466.6</c:v>
                </c:pt>
                <c:pt idx="398">
                  <c:v>468.4</c:v>
                </c:pt>
                <c:pt idx="399">
                  <c:v>470.9</c:v>
                </c:pt>
                <c:pt idx="400">
                  <c:v>473.7</c:v>
                </c:pt>
                <c:pt idx="401">
                  <c:v>476.4</c:v>
                </c:pt>
                <c:pt idx="402">
                  <c:v>478.9</c:v>
                </c:pt>
                <c:pt idx="403">
                  <c:v>483</c:v>
                </c:pt>
                <c:pt idx="404">
                  <c:v>486.5</c:v>
                </c:pt>
                <c:pt idx="405">
                  <c:v>490</c:v>
                </c:pt>
                <c:pt idx="406">
                  <c:v>494.5</c:v>
                </c:pt>
                <c:pt idx="407">
                  <c:v>498</c:v>
                </c:pt>
                <c:pt idx="408">
                  <c:v>501.9</c:v>
                </c:pt>
                <c:pt idx="409">
                  <c:v>505.7</c:v>
                </c:pt>
                <c:pt idx="410">
                  <c:v>508.8</c:v>
                </c:pt>
                <c:pt idx="411">
                  <c:v>511.7</c:v>
                </c:pt>
                <c:pt idx="412">
                  <c:v>516.5</c:v>
                </c:pt>
                <c:pt idx="413">
                  <c:v>529.3</c:v>
                </c:pt>
                <c:pt idx="414">
                  <c:v>539.7</c:v>
                </c:pt>
                <c:pt idx="415">
                  <c:v>548.3</c:v>
                </c:pt>
                <c:pt idx="416">
                  <c:v>555.9</c:v>
                </c:pt>
                <c:pt idx="417">
                  <c:v>562.2</c:v>
                </c:pt>
                <c:pt idx="418">
                  <c:v>567.7</c:v>
                </c:pt>
                <c:pt idx="419">
                  <c:v>572.3</c:v>
                </c:pt>
                <c:pt idx="420">
                  <c:v>576.3</c:v>
                </c:pt>
                <c:pt idx="421">
                  <c:v>579.7</c:v>
                </c:pt>
                <c:pt idx="422">
                  <c:v>582.6</c:v>
                </c:pt>
                <c:pt idx="423">
                  <c:v>585.3</c:v>
                </c:pt>
                <c:pt idx="424">
                  <c:v>588.4</c:v>
                </c:pt>
                <c:pt idx="425">
                  <c:v>591</c:v>
                </c:pt>
                <c:pt idx="426">
                  <c:v>593.7</c:v>
                </c:pt>
                <c:pt idx="427">
                  <c:v>597.1</c:v>
                </c:pt>
                <c:pt idx="428">
                  <c:v>599.7</c:v>
                </c:pt>
                <c:pt idx="429">
                  <c:v>601.1</c:v>
                </c:pt>
                <c:pt idx="430">
                  <c:v>603.8</c:v>
                </c:pt>
                <c:pt idx="431">
                  <c:v>607.3</c:v>
                </c:pt>
                <c:pt idx="432">
                  <c:v>610.9</c:v>
                </c:pt>
                <c:pt idx="433">
                  <c:v>613.9</c:v>
                </c:pt>
                <c:pt idx="434">
                  <c:v>616.8</c:v>
                </c:pt>
                <c:pt idx="435">
                  <c:v>619.2</c:v>
                </c:pt>
                <c:pt idx="436">
                  <c:v>620.9</c:v>
                </c:pt>
                <c:pt idx="437">
                  <c:v>622.8</c:v>
                </c:pt>
                <c:pt idx="438">
                  <c:v>624.3</c:v>
                </c:pt>
                <c:pt idx="439">
                  <c:v>626.1</c:v>
                </c:pt>
                <c:pt idx="440">
                  <c:v>628.4</c:v>
                </c:pt>
                <c:pt idx="441">
                  <c:v>629.8</c:v>
                </c:pt>
                <c:pt idx="442">
                  <c:v>632.1</c:v>
                </c:pt>
                <c:pt idx="443">
                  <c:v>633.9</c:v>
                </c:pt>
                <c:pt idx="444">
                  <c:v>634.3</c:v>
                </c:pt>
                <c:pt idx="445">
                  <c:v>635.1</c:v>
                </c:pt>
                <c:pt idx="446">
                  <c:v>635</c:v>
                </c:pt>
                <c:pt idx="447">
                  <c:v>634.7</c:v>
                </c:pt>
                <c:pt idx="448">
                  <c:v>634.7</c:v>
                </c:pt>
                <c:pt idx="449">
                  <c:v>635.5</c:v>
                </c:pt>
                <c:pt idx="450">
                  <c:v>636.1</c:v>
                </c:pt>
                <c:pt idx="451">
                  <c:v>636</c:v>
                </c:pt>
                <c:pt idx="452">
                  <c:v>635.4</c:v>
                </c:pt>
                <c:pt idx="453">
                  <c:v>635.6</c:v>
                </c:pt>
                <c:pt idx="454">
                  <c:v>635.4</c:v>
                </c:pt>
                <c:pt idx="455">
                  <c:v>633.6</c:v>
                </c:pt>
                <c:pt idx="456">
                  <c:v>631.2</c:v>
                </c:pt>
                <c:pt idx="457">
                  <c:v>628.5</c:v>
                </c:pt>
                <c:pt idx="458">
                  <c:v>625.2</c:v>
                </c:pt>
                <c:pt idx="459">
                  <c:v>621</c:v>
                </c:pt>
                <c:pt idx="460">
                  <c:v>617</c:v>
                </c:pt>
                <c:pt idx="461">
                  <c:v>613</c:v>
                </c:pt>
                <c:pt idx="462">
                  <c:v>608.6</c:v>
                </c:pt>
                <c:pt idx="463">
                  <c:v>605</c:v>
                </c:pt>
                <c:pt idx="464">
                  <c:v>601.8</c:v>
                </c:pt>
                <c:pt idx="465">
                  <c:v>598.8</c:v>
                </c:pt>
                <c:pt idx="466">
                  <c:v>595.5</c:v>
                </c:pt>
                <c:pt idx="467">
                  <c:v>592.3</c:v>
                </c:pt>
                <c:pt idx="468">
                  <c:v>589.2</c:v>
                </c:pt>
                <c:pt idx="469">
                  <c:v>586.5</c:v>
                </c:pt>
                <c:pt idx="470">
                  <c:v>584.1</c:v>
                </c:pt>
                <c:pt idx="471">
                  <c:v>581.7</c:v>
                </c:pt>
                <c:pt idx="472">
                  <c:v>579.7</c:v>
                </c:pt>
                <c:pt idx="473">
                  <c:v>577.7</c:v>
                </c:pt>
                <c:pt idx="474">
                  <c:v>575.8</c:v>
                </c:pt>
                <c:pt idx="475">
                  <c:v>573.9</c:v>
                </c:pt>
                <c:pt idx="476">
                  <c:v>572</c:v>
                </c:pt>
                <c:pt idx="477">
                  <c:v>570.1</c:v>
                </c:pt>
                <c:pt idx="478">
                  <c:v>568.5</c:v>
                </c:pt>
                <c:pt idx="479">
                  <c:v>567</c:v>
                </c:pt>
                <c:pt idx="480">
                  <c:v>565.3</c:v>
                </c:pt>
                <c:pt idx="481">
                  <c:v>563.7</c:v>
                </c:pt>
                <c:pt idx="482">
                  <c:v>562.1</c:v>
                </c:pt>
                <c:pt idx="483">
                  <c:v>560.7</c:v>
                </c:pt>
                <c:pt idx="484">
                  <c:v>559.2</c:v>
                </c:pt>
                <c:pt idx="485">
                  <c:v>557.9</c:v>
                </c:pt>
                <c:pt idx="486">
                  <c:v>556.5</c:v>
                </c:pt>
                <c:pt idx="487">
                  <c:v>555</c:v>
                </c:pt>
                <c:pt idx="488">
                  <c:v>553.4</c:v>
                </c:pt>
                <c:pt idx="489">
                  <c:v>551.9</c:v>
                </c:pt>
                <c:pt idx="490">
                  <c:v>550.1</c:v>
                </c:pt>
                <c:pt idx="491">
                  <c:v>548.3</c:v>
                </c:pt>
                <c:pt idx="492">
                  <c:v>546.5</c:v>
                </c:pt>
                <c:pt idx="493">
                  <c:v>544.6</c:v>
                </c:pt>
                <c:pt idx="494">
                  <c:v>542.6</c:v>
                </c:pt>
                <c:pt idx="495">
                  <c:v>540.5</c:v>
                </c:pt>
                <c:pt idx="496">
                  <c:v>538.3</c:v>
                </c:pt>
                <c:pt idx="497">
                  <c:v>536</c:v>
                </c:pt>
                <c:pt idx="498">
                  <c:v>533.6</c:v>
                </c:pt>
                <c:pt idx="499">
                  <c:v>531</c:v>
                </c:pt>
                <c:pt idx="500">
                  <c:v>528.4</c:v>
                </c:pt>
                <c:pt idx="501">
                  <c:v>525.3</c:v>
                </c:pt>
                <c:pt idx="502">
                  <c:v>522</c:v>
                </c:pt>
                <c:pt idx="503">
                  <c:v>518.4</c:v>
                </c:pt>
                <c:pt idx="504">
                  <c:v>514.6</c:v>
                </c:pt>
                <c:pt idx="505">
                  <c:v>510.4</c:v>
                </c:pt>
                <c:pt idx="506">
                  <c:v>506.3</c:v>
                </c:pt>
                <c:pt idx="507">
                  <c:v>502.2</c:v>
                </c:pt>
                <c:pt idx="508">
                  <c:v>498</c:v>
                </c:pt>
                <c:pt idx="509">
                  <c:v>493.6</c:v>
                </c:pt>
                <c:pt idx="510">
                  <c:v>489.1</c:v>
                </c:pt>
                <c:pt idx="511">
                  <c:v>484.5</c:v>
                </c:pt>
                <c:pt idx="512">
                  <c:v>480.1</c:v>
                </c:pt>
                <c:pt idx="513">
                  <c:v>475.6</c:v>
                </c:pt>
                <c:pt idx="514">
                  <c:v>471.1</c:v>
                </c:pt>
                <c:pt idx="515">
                  <c:v>466.7</c:v>
                </c:pt>
                <c:pt idx="516">
                  <c:v>462.4</c:v>
                </c:pt>
                <c:pt idx="517">
                  <c:v>458.1</c:v>
                </c:pt>
                <c:pt idx="518">
                  <c:v>453.9</c:v>
                </c:pt>
                <c:pt idx="519">
                  <c:v>449.8</c:v>
                </c:pt>
                <c:pt idx="520">
                  <c:v>445.8</c:v>
                </c:pt>
                <c:pt idx="521">
                  <c:v>442</c:v>
                </c:pt>
                <c:pt idx="522">
                  <c:v>438.2</c:v>
                </c:pt>
                <c:pt idx="523">
                  <c:v>434.6</c:v>
                </c:pt>
                <c:pt idx="524">
                  <c:v>431</c:v>
                </c:pt>
                <c:pt idx="525">
                  <c:v>427.5</c:v>
                </c:pt>
                <c:pt idx="526">
                  <c:v>424</c:v>
                </c:pt>
                <c:pt idx="527">
                  <c:v>420.6</c:v>
                </c:pt>
                <c:pt idx="528">
                  <c:v>417.2</c:v>
                </c:pt>
                <c:pt idx="529">
                  <c:v>413.9</c:v>
                </c:pt>
                <c:pt idx="530">
                  <c:v>410.6</c:v>
                </c:pt>
                <c:pt idx="531">
                  <c:v>407.5</c:v>
                </c:pt>
                <c:pt idx="532">
                  <c:v>404.4</c:v>
                </c:pt>
                <c:pt idx="533">
                  <c:v>401.3</c:v>
                </c:pt>
                <c:pt idx="534">
                  <c:v>398.4</c:v>
                </c:pt>
                <c:pt idx="535">
                  <c:v>395.4</c:v>
                </c:pt>
                <c:pt idx="536">
                  <c:v>392.6</c:v>
                </c:pt>
                <c:pt idx="537">
                  <c:v>389.8</c:v>
                </c:pt>
                <c:pt idx="538">
                  <c:v>387.1</c:v>
                </c:pt>
                <c:pt idx="539">
                  <c:v>384.4</c:v>
                </c:pt>
                <c:pt idx="540">
                  <c:v>381.7</c:v>
                </c:pt>
                <c:pt idx="541">
                  <c:v>379.1</c:v>
                </c:pt>
                <c:pt idx="542">
                  <c:v>376.6</c:v>
                </c:pt>
                <c:pt idx="543">
                  <c:v>374</c:v>
                </c:pt>
                <c:pt idx="544">
                  <c:v>371.6</c:v>
                </c:pt>
                <c:pt idx="545">
                  <c:v>369.1</c:v>
                </c:pt>
                <c:pt idx="546">
                  <c:v>366.7</c:v>
                </c:pt>
                <c:pt idx="547">
                  <c:v>364.4</c:v>
                </c:pt>
                <c:pt idx="548">
                  <c:v>362.1</c:v>
                </c:pt>
                <c:pt idx="549">
                  <c:v>359.8</c:v>
                </c:pt>
                <c:pt idx="550">
                  <c:v>357.7</c:v>
                </c:pt>
                <c:pt idx="551">
                  <c:v>355.5</c:v>
                </c:pt>
                <c:pt idx="552">
                  <c:v>353.3</c:v>
                </c:pt>
                <c:pt idx="553">
                  <c:v>351.2</c:v>
                </c:pt>
                <c:pt idx="554">
                  <c:v>349.1</c:v>
                </c:pt>
                <c:pt idx="555">
                  <c:v>347</c:v>
                </c:pt>
                <c:pt idx="556">
                  <c:v>345</c:v>
                </c:pt>
                <c:pt idx="557">
                  <c:v>343</c:v>
                </c:pt>
                <c:pt idx="558">
                  <c:v>341.1</c:v>
                </c:pt>
                <c:pt idx="559">
                  <c:v>339.2</c:v>
                </c:pt>
                <c:pt idx="560">
                  <c:v>337.4</c:v>
                </c:pt>
                <c:pt idx="561">
                  <c:v>335.6</c:v>
                </c:pt>
                <c:pt idx="562">
                  <c:v>333.7</c:v>
                </c:pt>
                <c:pt idx="563">
                  <c:v>331.9</c:v>
                </c:pt>
                <c:pt idx="564">
                  <c:v>330.1</c:v>
                </c:pt>
                <c:pt idx="565">
                  <c:v>328.4</c:v>
                </c:pt>
                <c:pt idx="566">
                  <c:v>326.8</c:v>
                </c:pt>
                <c:pt idx="567">
                  <c:v>325.1</c:v>
                </c:pt>
                <c:pt idx="568">
                  <c:v>323.5</c:v>
                </c:pt>
                <c:pt idx="569">
                  <c:v>321.9</c:v>
                </c:pt>
                <c:pt idx="570">
                  <c:v>320.3</c:v>
                </c:pt>
                <c:pt idx="571">
                  <c:v>318.7</c:v>
                </c:pt>
                <c:pt idx="572">
                  <c:v>317</c:v>
                </c:pt>
                <c:pt idx="573">
                  <c:v>315.3</c:v>
                </c:pt>
                <c:pt idx="574">
                  <c:v>313.7</c:v>
                </c:pt>
                <c:pt idx="575">
                  <c:v>312.1</c:v>
                </c:pt>
                <c:pt idx="576">
                  <c:v>310.6</c:v>
                </c:pt>
                <c:pt idx="577">
                  <c:v>309.1</c:v>
                </c:pt>
                <c:pt idx="578">
                  <c:v>307.6</c:v>
                </c:pt>
                <c:pt idx="579">
                  <c:v>306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eratures!$D$1</c:f>
              <c:strCache>
                <c:ptCount val="1"/>
                <c:pt idx="0">
                  <c:v>Air above cab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581</c:f>
              <c:numCache>
                <c:formatCode>General</c:formatCode>
                <c:ptCount val="580"/>
                <c:pt idx="0">
                  <c:v>-191</c:v>
                </c:pt>
                <c:pt idx="1">
                  <c:v>-190</c:v>
                </c:pt>
                <c:pt idx="2">
                  <c:v>-189</c:v>
                </c:pt>
                <c:pt idx="3">
                  <c:v>-188</c:v>
                </c:pt>
                <c:pt idx="4">
                  <c:v>-187</c:v>
                </c:pt>
                <c:pt idx="5">
                  <c:v>-186</c:v>
                </c:pt>
                <c:pt idx="6">
                  <c:v>-185</c:v>
                </c:pt>
                <c:pt idx="7">
                  <c:v>-184</c:v>
                </c:pt>
                <c:pt idx="8">
                  <c:v>-183</c:v>
                </c:pt>
                <c:pt idx="9">
                  <c:v>-182</c:v>
                </c:pt>
                <c:pt idx="10">
                  <c:v>-181</c:v>
                </c:pt>
                <c:pt idx="11">
                  <c:v>-180</c:v>
                </c:pt>
                <c:pt idx="12">
                  <c:v>-179</c:v>
                </c:pt>
                <c:pt idx="13">
                  <c:v>-178</c:v>
                </c:pt>
                <c:pt idx="14">
                  <c:v>-177</c:v>
                </c:pt>
                <c:pt idx="15">
                  <c:v>-176</c:v>
                </c:pt>
                <c:pt idx="16">
                  <c:v>-175</c:v>
                </c:pt>
                <c:pt idx="17">
                  <c:v>-174</c:v>
                </c:pt>
                <c:pt idx="18">
                  <c:v>-173</c:v>
                </c:pt>
                <c:pt idx="19">
                  <c:v>-172</c:v>
                </c:pt>
                <c:pt idx="20">
                  <c:v>-171</c:v>
                </c:pt>
                <c:pt idx="21">
                  <c:v>-170</c:v>
                </c:pt>
                <c:pt idx="22">
                  <c:v>-169</c:v>
                </c:pt>
                <c:pt idx="23">
                  <c:v>-168</c:v>
                </c:pt>
                <c:pt idx="24">
                  <c:v>-167</c:v>
                </c:pt>
                <c:pt idx="25">
                  <c:v>-166</c:v>
                </c:pt>
                <c:pt idx="26">
                  <c:v>-165</c:v>
                </c:pt>
                <c:pt idx="27">
                  <c:v>-164</c:v>
                </c:pt>
                <c:pt idx="28">
                  <c:v>-163</c:v>
                </c:pt>
                <c:pt idx="29">
                  <c:v>-162</c:v>
                </c:pt>
                <c:pt idx="30">
                  <c:v>-161</c:v>
                </c:pt>
                <c:pt idx="31">
                  <c:v>-160</c:v>
                </c:pt>
                <c:pt idx="32">
                  <c:v>-159</c:v>
                </c:pt>
                <c:pt idx="33">
                  <c:v>-158</c:v>
                </c:pt>
                <c:pt idx="34">
                  <c:v>-157</c:v>
                </c:pt>
                <c:pt idx="35">
                  <c:v>-156</c:v>
                </c:pt>
                <c:pt idx="36">
                  <c:v>-155</c:v>
                </c:pt>
                <c:pt idx="37">
                  <c:v>-154</c:v>
                </c:pt>
                <c:pt idx="38">
                  <c:v>-153</c:v>
                </c:pt>
                <c:pt idx="39">
                  <c:v>-152</c:v>
                </c:pt>
                <c:pt idx="40">
                  <c:v>-151</c:v>
                </c:pt>
                <c:pt idx="41">
                  <c:v>-150</c:v>
                </c:pt>
                <c:pt idx="42">
                  <c:v>-149</c:v>
                </c:pt>
                <c:pt idx="43">
                  <c:v>-148</c:v>
                </c:pt>
                <c:pt idx="44">
                  <c:v>-147</c:v>
                </c:pt>
                <c:pt idx="45">
                  <c:v>-146</c:v>
                </c:pt>
                <c:pt idx="46">
                  <c:v>-145</c:v>
                </c:pt>
                <c:pt idx="47">
                  <c:v>-144</c:v>
                </c:pt>
                <c:pt idx="48">
                  <c:v>-143</c:v>
                </c:pt>
                <c:pt idx="49">
                  <c:v>-142</c:v>
                </c:pt>
                <c:pt idx="50">
                  <c:v>-141</c:v>
                </c:pt>
                <c:pt idx="51">
                  <c:v>-140</c:v>
                </c:pt>
                <c:pt idx="52">
                  <c:v>-139</c:v>
                </c:pt>
                <c:pt idx="53">
                  <c:v>-138</c:v>
                </c:pt>
                <c:pt idx="54">
                  <c:v>-137</c:v>
                </c:pt>
                <c:pt idx="55">
                  <c:v>-136</c:v>
                </c:pt>
                <c:pt idx="56">
                  <c:v>-135</c:v>
                </c:pt>
                <c:pt idx="57">
                  <c:v>-134</c:v>
                </c:pt>
                <c:pt idx="58">
                  <c:v>-133</c:v>
                </c:pt>
                <c:pt idx="59">
                  <c:v>-132</c:v>
                </c:pt>
                <c:pt idx="60">
                  <c:v>-131</c:v>
                </c:pt>
                <c:pt idx="61">
                  <c:v>-130</c:v>
                </c:pt>
                <c:pt idx="62">
                  <c:v>-129</c:v>
                </c:pt>
                <c:pt idx="63">
                  <c:v>-128</c:v>
                </c:pt>
                <c:pt idx="64">
                  <c:v>-127</c:v>
                </c:pt>
                <c:pt idx="65">
                  <c:v>-126</c:v>
                </c:pt>
                <c:pt idx="66">
                  <c:v>-125</c:v>
                </c:pt>
                <c:pt idx="67">
                  <c:v>-124</c:v>
                </c:pt>
                <c:pt idx="68">
                  <c:v>-123</c:v>
                </c:pt>
                <c:pt idx="69">
                  <c:v>-122</c:v>
                </c:pt>
                <c:pt idx="70">
                  <c:v>-121</c:v>
                </c:pt>
                <c:pt idx="71">
                  <c:v>-120</c:v>
                </c:pt>
                <c:pt idx="72">
                  <c:v>-119</c:v>
                </c:pt>
                <c:pt idx="73">
                  <c:v>-118</c:v>
                </c:pt>
                <c:pt idx="74">
                  <c:v>-117</c:v>
                </c:pt>
                <c:pt idx="75">
                  <c:v>-116</c:v>
                </c:pt>
                <c:pt idx="76">
                  <c:v>-115</c:v>
                </c:pt>
                <c:pt idx="77">
                  <c:v>-114</c:v>
                </c:pt>
                <c:pt idx="78">
                  <c:v>-113</c:v>
                </c:pt>
                <c:pt idx="79">
                  <c:v>-112</c:v>
                </c:pt>
                <c:pt idx="80">
                  <c:v>-111</c:v>
                </c:pt>
                <c:pt idx="81">
                  <c:v>-110</c:v>
                </c:pt>
                <c:pt idx="82">
                  <c:v>-109</c:v>
                </c:pt>
                <c:pt idx="83">
                  <c:v>-108</c:v>
                </c:pt>
                <c:pt idx="84">
                  <c:v>-107</c:v>
                </c:pt>
                <c:pt idx="85">
                  <c:v>-106</c:v>
                </c:pt>
                <c:pt idx="86">
                  <c:v>-105</c:v>
                </c:pt>
                <c:pt idx="87">
                  <c:v>-104</c:v>
                </c:pt>
                <c:pt idx="88">
                  <c:v>-103</c:v>
                </c:pt>
                <c:pt idx="89">
                  <c:v>-102</c:v>
                </c:pt>
                <c:pt idx="90">
                  <c:v>-101</c:v>
                </c:pt>
                <c:pt idx="91">
                  <c:v>-100</c:v>
                </c:pt>
                <c:pt idx="92">
                  <c:v>-99</c:v>
                </c:pt>
                <c:pt idx="93">
                  <c:v>-98</c:v>
                </c:pt>
                <c:pt idx="94">
                  <c:v>-97</c:v>
                </c:pt>
                <c:pt idx="95">
                  <c:v>-96</c:v>
                </c:pt>
                <c:pt idx="96">
                  <c:v>-95</c:v>
                </c:pt>
                <c:pt idx="97">
                  <c:v>-94</c:v>
                </c:pt>
                <c:pt idx="98">
                  <c:v>-93</c:v>
                </c:pt>
                <c:pt idx="99">
                  <c:v>-92</c:v>
                </c:pt>
                <c:pt idx="100">
                  <c:v>-91</c:v>
                </c:pt>
                <c:pt idx="101">
                  <c:v>-90</c:v>
                </c:pt>
                <c:pt idx="102">
                  <c:v>-89</c:v>
                </c:pt>
                <c:pt idx="103">
                  <c:v>-88</c:v>
                </c:pt>
                <c:pt idx="104">
                  <c:v>-87</c:v>
                </c:pt>
                <c:pt idx="105">
                  <c:v>-86</c:v>
                </c:pt>
                <c:pt idx="106">
                  <c:v>-85</c:v>
                </c:pt>
                <c:pt idx="107">
                  <c:v>-84</c:v>
                </c:pt>
                <c:pt idx="108">
                  <c:v>-83</c:v>
                </c:pt>
                <c:pt idx="109">
                  <c:v>-82</c:v>
                </c:pt>
                <c:pt idx="110">
                  <c:v>-81</c:v>
                </c:pt>
                <c:pt idx="111">
                  <c:v>-80</c:v>
                </c:pt>
                <c:pt idx="112">
                  <c:v>-79</c:v>
                </c:pt>
                <c:pt idx="113">
                  <c:v>-78</c:v>
                </c:pt>
                <c:pt idx="114">
                  <c:v>-77</c:v>
                </c:pt>
                <c:pt idx="115">
                  <c:v>-76</c:v>
                </c:pt>
                <c:pt idx="116">
                  <c:v>-75</c:v>
                </c:pt>
                <c:pt idx="117">
                  <c:v>-74</c:v>
                </c:pt>
                <c:pt idx="118">
                  <c:v>-73</c:v>
                </c:pt>
                <c:pt idx="119">
                  <c:v>-72</c:v>
                </c:pt>
                <c:pt idx="120">
                  <c:v>-71</c:v>
                </c:pt>
                <c:pt idx="121">
                  <c:v>-70</c:v>
                </c:pt>
                <c:pt idx="122">
                  <c:v>-69</c:v>
                </c:pt>
                <c:pt idx="123">
                  <c:v>-68</c:v>
                </c:pt>
                <c:pt idx="124">
                  <c:v>-67</c:v>
                </c:pt>
                <c:pt idx="125">
                  <c:v>-66</c:v>
                </c:pt>
                <c:pt idx="126">
                  <c:v>-65</c:v>
                </c:pt>
                <c:pt idx="127">
                  <c:v>-64</c:v>
                </c:pt>
                <c:pt idx="128">
                  <c:v>-63</c:v>
                </c:pt>
                <c:pt idx="129">
                  <c:v>-62</c:v>
                </c:pt>
                <c:pt idx="130">
                  <c:v>-61</c:v>
                </c:pt>
                <c:pt idx="131">
                  <c:v>-60</c:v>
                </c:pt>
                <c:pt idx="132">
                  <c:v>-59</c:v>
                </c:pt>
                <c:pt idx="133">
                  <c:v>-58</c:v>
                </c:pt>
                <c:pt idx="134">
                  <c:v>-57</c:v>
                </c:pt>
                <c:pt idx="135">
                  <c:v>-56</c:v>
                </c:pt>
                <c:pt idx="136">
                  <c:v>-55</c:v>
                </c:pt>
                <c:pt idx="137">
                  <c:v>-54</c:v>
                </c:pt>
                <c:pt idx="138">
                  <c:v>-53</c:v>
                </c:pt>
                <c:pt idx="139">
                  <c:v>-52</c:v>
                </c:pt>
                <c:pt idx="140">
                  <c:v>-51</c:v>
                </c:pt>
                <c:pt idx="141">
                  <c:v>-50</c:v>
                </c:pt>
                <c:pt idx="142">
                  <c:v>-49</c:v>
                </c:pt>
                <c:pt idx="143">
                  <c:v>-48</c:v>
                </c:pt>
                <c:pt idx="144">
                  <c:v>-47</c:v>
                </c:pt>
                <c:pt idx="145">
                  <c:v>-46</c:v>
                </c:pt>
                <c:pt idx="146">
                  <c:v>-45</c:v>
                </c:pt>
                <c:pt idx="147">
                  <c:v>-44</c:v>
                </c:pt>
                <c:pt idx="148">
                  <c:v>-43</c:v>
                </c:pt>
                <c:pt idx="149">
                  <c:v>-42</c:v>
                </c:pt>
                <c:pt idx="150">
                  <c:v>-41</c:v>
                </c:pt>
                <c:pt idx="151">
                  <c:v>-40</c:v>
                </c:pt>
                <c:pt idx="152">
                  <c:v>-39</c:v>
                </c:pt>
                <c:pt idx="153">
                  <c:v>-38</c:v>
                </c:pt>
                <c:pt idx="154">
                  <c:v>-37</c:v>
                </c:pt>
                <c:pt idx="155">
                  <c:v>-36</c:v>
                </c:pt>
                <c:pt idx="156">
                  <c:v>-35</c:v>
                </c:pt>
                <c:pt idx="157">
                  <c:v>-34</c:v>
                </c:pt>
                <c:pt idx="158">
                  <c:v>-33</c:v>
                </c:pt>
                <c:pt idx="159">
                  <c:v>-32</c:v>
                </c:pt>
                <c:pt idx="160">
                  <c:v>-31</c:v>
                </c:pt>
                <c:pt idx="161">
                  <c:v>-30</c:v>
                </c:pt>
                <c:pt idx="162">
                  <c:v>-29</c:v>
                </c:pt>
                <c:pt idx="163">
                  <c:v>-28</c:v>
                </c:pt>
                <c:pt idx="164">
                  <c:v>-27</c:v>
                </c:pt>
                <c:pt idx="165">
                  <c:v>-26</c:v>
                </c:pt>
                <c:pt idx="166">
                  <c:v>-25</c:v>
                </c:pt>
                <c:pt idx="167">
                  <c:v>-24</c:v>
                </c:pt>
                <c:pt idx="168">
                  <c:v>-23</c:v>
                </c:pt>
                <c:pt idx="169">
                  <c:v>-22</c:v>
                </c:pt>
                <c:pt idx="170">
                  <c:v>-21</c:v>
                </c:pt>
                <c:pt idx="171">
                  <c:v>-20</c:v>
                </c:pt>
                <c:pt idx="172">
                  <c:v>-19</c:v>
                </c:pt>
                <c:pt idx="173">
                  <c:v>-18</c:v>
                </c:pt>
                <c:pt idx="174">
                  <c:v>-17</c:v>
                </c:pt>
                <c:pt idx="175">
                  <c:v>-16</c:v>
                </c:pt>
                <c:pt idx="176">
                  <c:v>-15</c:v>
                </c:pt>
                <c:pt idx="177">
                  <c:v>-14</c:v>
                </c:pt>
                <c:pt idx="178">
                  <c:v>-13</c:v>
                </c:pt>
                <c:pt idx="179">
                  <c:v>-12</c:v>
                </c:pt>
                <c:pt idx="180">
                  <c:v>-11</c:v>
                </c:pt>
                <c:pt idx="181">
                  <c:v>-10</c:v>
                </c:pt>
                <c:pt idx="182">
                  <c:v>-9</c:v>
                </c:pt>
                <c:pt idx="183">
                  <c:v>-8</c:v>
                </c:pt>
                <c:pt idx="184">
                  <c:v>-7</c:v>
                </c:pt>
                <c:pt idx="185">
                  <c:v>-6</c:v>
                </c:pt>
                <c:pt idx="186">
                  <c:v>-5</c:v>
                </c:pt>
                <c:pt idx="187">
                  <c:v>-4</c:v>
                </c:pt>
                <c:pt idx="188">
                  <c:v>-3</c:v>
                </c:pt>
                <c:pt idx="189">
                  <c:v>-2</c:v>
                </c:pt>
                <c:pt idx="190">
                  <c:v>-1</c:v>
                </c:pt>
                <c:pt idx="191">
                  <c:v>0</c:v>
                </c:pt>
                <c:pt idx="192">
                  <c:v>1</c:v>
                </c:pt>
                <c:pt idx="193">
                  <c:v>2</c:v>
                </c:pt>
                <c:pt idx="194">
                  <c:v>3</c:v>
                </c:pt>
                <c:pt idx="195">
                  <c:v>4</c:v>
                </c:pt>
                <c:pt idx="196">
                  <c:v>5</c:v>
                </c:pt>
                <c:pt idx="197">
                  <c:v>6</c:v>
                </c:pt>
                <c:pt idx="198">
                  <c:v>7</c:v>
                </c:pt>
                <c:pt idx="199">
                  <c:v>8</c:v>
                </c:pt>
                <c:pt idx="200">
                  <c:v>9</c:v>
                </c:pt>
                <c:pt idx="201">
                  <c:v>10</c:v>
                </c:pt>
                <c:pt idx="202">
                  <c:v>11</c:v>
                </c:pt>
                <c:pt idx="203">
                  <c:v>12</c:v>
                </c:pt>
                <c:pt idx="204">
                  <c:v>13</c:v>
                </c:pt>
                <c:pt idx="205">
                  <c:v>14</c:v>
                </c:pt>
                <c:pt idx="206">
                  <c:v>15</c:v>
                </c:pt>
                <c:pt idx="207">
                  <c:v>16</c:v>
                </c:pt>
                <c:pt idx="208">
                  <c:v>17</c:v>
                </c:pt>
                <c:pt idx="209">
                  <c:v>18</c:v>
                </c:pt>
                <c:pt idx="210">
                  <c:v>19</c:v>
                </c:pt>
                <c:pt idx="211">
                  <c:v>20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4</c:v>
                </c:pt>
                <c:pt idx="216">
                  <c:v>25</c:v>
                </c:pt>
                <c:pt idx="217">
                  <c:v>26</c:v>
                </c:pt>
                <c:pt idx="218">
                  <c:v>27</c:v>
                </c:pt>
                <c:pt idx="219">
                  <c:v>28</c:v>
                </c:pt>
                <c:pt idx="220">
                  <c:v>29</c:v>
                </c:pt>
                <c:pt idx="221">
                  <c:v>30</c:v>
                </c:pt>
                <c:pt idx="222">
                  <c:v>31</c:v>
                </c:pt>
                <c:pt idx="223">
                  <c:v>32</c:v>
                </c:pt>
                <c:pt idx="224">
                  <c:v>33</c:v>
                </c:pt>
                <c:pt idx="225">
                  <c:v>34</c:v>
                </c:pt>
                <c:pt idx="226">
                  <c:v>35</c:v>
                </c:pt>
                <c:pt idx="227">
                  <c:v>36</c:v>
                </c:pt>
                <c:pt idx="228">
                  <c:v>37</c:v>
                </c:pt>
                <c:pt idx="229">
                  <c:v>38</c:v>
                </c:pt>
                <c:pt idx="230">
                  <c:v>39</c:v>
                </c:pt>
                <c:pt idx="231">
                  <c:v>40</c:v>
                </c:pt>
                <c:pt idx="232">
                  <c:v>41</c:v>
                </c:pt>
                <c:pt idx="233">
                  <c:v>42</c:v>
                </c:pt>
                <c:pt idx="234">
                  <c:v>43</c:v>
                </c:pt>
                <c:pt idx="235">
                  <c:v>44</c:v>
                </c:pt>
                <c:pt idx="236">
                  <c:v>45</c:v>
                </c:pt>
                <c:pt idx="237">
                  <c:v>46</c:v>
                </c:pt>
                <c:pt idx="238">
                  <c:v>47</c:v>
                </c:pt>
                <c:pt idx="239">
                  <c:v>48</c:v>
                </c:pt>
                <c:pt idx="240">
                  <c:v>49</c:v>
                </c:pt>
                <c:pt idx="241">
                  <c:v>50</c:v>
                </c:pt>
                <c:pt idx="242">
                  <c:v>51</c:v>
                </c:pt>
                <c:pt idx="243">
                  <c:v>52</c:v>
                </c:pt>
                <c:pt idx="244">
                  <c:v>53</c:v>
                </c:pt>
                <c:pt idx="245">
                  <c:v>54</c:v>
                </c:pt>
                <c:pt idx="246">
                  <c:v>55</c:v>
                </c:pt>
                <c:pt idx="247">
                  <c:v>56</c:v>
                </c:pt>
                <c:pt idx="248">
                  <c:v>57</c:v>
                </c:pt>
                <c:pt idx="249">
                  <c:v>58</c:v>
                </c:pt>
                <c:pt idx="250">
                  <c:v>59</c:v>
                </c:pt>
                <c:pt idx="251">
                  <c:v>60</c:v>
                </c:pt>
                <c:pt idx="252">
                  <c:v>61</c:v>
                </c:pt>
                <c:pt idx="253">
                  <c:v>62</c:v>
                </c:pt>
                <c:pt idx="254">
                  <c:v>63</c:v>
                </c:pt>
                <c:pt idx="255">
                  <c:v>64</c:v>
                </c:pt>
                <c:pt idx="256">
                  <c:v>65</c:v>
                </c:pt>
                <c:pt idx="257">
                  <c:v>66</c:v>
                </c:pt>
                <c:pt idx="258">
                  <c:v>67</c:v>
                </c:pt>
                <c:pt idx="259">
                  <c:v>68</c:v>
                </c:pt>
                <c:pt idx="260">
                  <c:v>69</c:v>
                </c:pt>
                <c:pt idx="261">
                  <c:v>70</c:v>
                </c:pt>
                <c:pt idx="262">
                  <c:v>71</c:v>
                </c:pt>
                <c:pt idx="263">
                  <c:v>72</c:v>
                </c:pt>
                <c:pt idx="264">
                  <c:v>73</c:v>
                </c:pt>
                <c:pt idx="265">
                  <c:v>74</c:v>
                </c:pt>
                <c:pt idx="266">
                  <c:v>75</c:v>
                </c:pt>
                <c:pt idx="267">
                  <c:v>76</c:v>
                </c:pt>
                <c:pt idx="268">
                  <c:v>77</c:v>
                </c:pt>
                <c:pt idx="269">
                  <c:v>78</c:v>
                </c:pt>
                <c:pt idx="270">
                  <c:v>79</c:v>
                </c:pt>
                <c:pt idx="271">
                  <c:v>80</c:v>
                </c:pt>
                <c:pt idx="272">
                  <c:v>81</c:v>
                </c:pt>
                <c:pt idx="273">
                  <c:v>82</c:v>
                </c:pt>
                <c:pt idx="274">
                  <c:v>83</c:v>
                </c:pt>
                <c:pt idx="275">
                  <c:v>84</c:v>
                </c:pt>
                <c:pt idx="276">
                  <c:v>85</c:v>
                </c:pt>
                <c:pt idx="277">
                  <c:v>86</c:v>
                </c:pt>
                <c:pt idx="278">
                  <c:v>87</c:v>
                </c:pt>
                <c:pt idx="279">
                  <c:v>88</c:v>
                </c:pt>
                <c:pt idx="280">
                  <c:v>89</c:v>
                </c:pt>
                <c:pt idx="281">
                  <c:v>90</c:v>
                </c:pt>
                <c:pt idx="282">
                  <c:v>91</c:v>
                </c:pt>
                <c:pt idx="283">
                  <c:v>92</c:v>
                </c:pt>
                <c:pt idx="284">
                  <c:v>93</c:v>
                </c:pt>
                <c:pt idx="285">
                  <c:v>94</c:v>
                </c:pt>
                <c:pt idx="286">
                  <c:v>95</c:v>
                </c:pt>
                <c:pt idx="287">
                  <c:v>96</c:v>
                </c:pt>
                <c:pt idx="288">
                  <c:v>97</c:v>
                </c:pt>
                <c:pt idx="289">
                  <c:v>98</c:v>
                </c:pt>
                <c:pt idx="290">
                  <c:v>99</c:v>
                </c:pt>
                <c:pt idx="291">
                  <c:v>100</c:v>
                </c:pt>
                <c:pt idx="292">
                  <c:v>101</c:v>
                </c:pt>
                <c:pt idx="293">
                  <c:v>102</c:v>
                </c:pt>
                <c:pt idx="294">
                  <c:v>103</c:v>
                </c:pt>
                <c:pt idx="295">
                  <c:v>104</c:v>
                </c:pt>
                <c:pt idx="296">
                  <c:v>105</c:v>
                </c:pt>
                <c:pt idx="297">
                  <c:v>106</c:v>
                </c:pt>
                <c:pt idx="298">
                  <c:v>107</c:v>
                </c:pt>
                <c:pt idx="299">
                  <c:v>108</c:v>
                </c:pt>
                <c:pt idx="300">
                  <c:v>109</c:v>
                </c:pt>
                <c:pt idx="301">
                  <c:v>110</c:v>
                </c:pt>
                <c:pt idx="302">
                  <c:v>111</c:v>
                </c:pt>
                <c:pt idx="303">
                  <c:v>112</c:v>
                </c:pt>
                <c:pt idx="304">
                  <c:v>113</c:v>
                </c:pt>
                <c:pt idx="305">
                  <c:v>114</c:v>
                </c:pt>
                <c:pt idx="306">
                  <c:v>115</c:v>
                </c:pt>
                <c:pt idx="307">
                  <c:v>116</c:v>
                </c:pt>
                <c:pt idx="308">
                  <c:v>117</c:v>
                </c:pt>
                <c:pt idx="309">
                  <c:v>118</c:v>
                </c:pt>
                <c:pt idx="310">
                  <c:v>119</c:v>
                </c:pt>
                <c:pt idx="311">
                  <c:v>120</c:v>
                </c:pt>
                <c:pt idx="312">
                  <c:v>121</c:v>
                </c:pt>
                <c:pt idx="313">
                  <c:v>122</c:v>
                </c:pt>
                <c:pt idx="314">
                  <c:v>123</c:v>
                </c:pt>
                <c:pt idx="315">
                  <c:v>124</c:v>
                </c:pt>
                <c:pt idx="316">
                  <c:v>125</c:v>
                </c:pt>
                <c:pt idx="317">
                  <c:v>126</c:v>
                </c:pt>
                <c:pt idx="318">
                  <c:v>127</c:v>
                </c:pt>
                <c:pt idx="319">
                  <c:v>128</c:v>
                </c:pt>
                <c:pt idx="320">
                  <c:v>129</c:v>
                </c:pt>
                <c:pt idx="321">
                  <c:v>130</c:v>
                </c:pt>
                <c:pt idx="322">
                  <c:v>131</c:v>
                </c:pt>
                <c:pt idx="323">
                  <c:v>132</c:v>
                </c:pt>
                <c:pt idx="324">
                  <c:v>133</c:v>
                </c:pt>
                <c:pt idx="325">
                  <c:v>134</c:v>
                </c:pt>
                <c:pt idx="326">
                  <c:v>135</c:v>
                </c:pt>
                <c:pt idx="327">
                  <c:v>136</c:v>
                </c:pt>
                <c:pt idx="328">
                  <c:v>137</c:v>
                </c:pt>
                <c:pt idx="329">
                  <c:v>138</c:v>
                </c:pt>
                <c:pt idx="330">
                  <c:v>139</c:v>
                </c:pt>
                <c:pt idx="331">
                  <c:v>140</c:v>
                </c:pt>
                <c:pt idx="332">
                  <c:v>141</c:v>
                </c:pt>
                <c:pt idx="333">
                  <c:v>142</c:v>
                </c:pt>
                <c:pt idx="334">
                  <c:v>143</c:v>
                </c:pt>
                <c:pt idx="335">
                  <c:v>144</c:v>
                </c:pt>
                <c:pt idx="336">
                  <c:v>145</c:v>
                </c:pt>
                <c:pt idx="337">
                  <c:v>146</c:v>
                </c:pt>
                <c:pt idx="338">
                  <c:v>147</c:v>
                </c:pt>
                <c:pt idx="339">
                  <c:v>148</c:v>
                </c:pt>
                <c:pt idx="340">
                  <c:v>149</c:v>
                </c:pt>
                <c:pt idx="341">
                  <c:v>150</c:v>
                </c:pt>
                <c:pt idx="342">
                  <c:v>151</c:v>
                </c:pt>
                <c:pt idx="343">
                  <c:v>152</c:v>
                </c:pt>
                <c:pt idx="344">
                  <c:v>153</c:v>
                </c:pt>
                <c:pt idx="345">
                  <c:v>154</c:v>
                </c:pt>
                <c:pt idx="346">
                  <c:v>155</c:v>
                </c:pt>
                <c:pt idx="347">
                  <c:v>156</c:v>
                </c:pt>
                <c:pt idx="348">
                  <c:v>157</c:v>
                </c:pt>
                <c:pt idx="349">
                  <c:v>158</c:v>
                </c:pt>
                <c:pt idx="350">
                  <c:v>159</c:v>
                </c:pt>
                <c:pt idx="351">
                  <c:v>160</c:v>
                </c:pt>
                <c:pt idx="352">
                  <c:v>161</c:v>
                </c:pt>
                <c:pt idx="353">
                  <c:v>162</c:v>
                </c:pt>
                <c:pt idx="354">
                  <c:v>163</c:v>
                </c:pt>
                <c:pt idx="355">
                  <c:v>164</c:v>
                </c:pt>
                <c:pt idx="356">
                  <c:v>165</c:v>
                </c:pt>
                <c:pt idx="357">
                  <c:v>166</c:v>
                </c:pt>
                <c:pt idx="358">
                  <c:v>167</c:v>
                </c:pt>
                <c:pt idx="359">
                  <c:v>168</c:v>
                </c:pt>
                <c:pt idx="360">
                  <c:v>169</c:v>
                </c:pt>
                <c:pt idx="361">
                  <c:v>170</c:v>
                </c:pt>
                <c:pt idx="362">
                  <c:v>171</c:v>
                </c:pt>
                <c:pt idx="363">
                  <c:v>172</c:v>
                </c:pt>
                <c:pt idx="364">
                  <c:v>173</c:v>
                </c:pt>
                <c:pt idx="365">
                  <c:v>174</c:v>
                </c:pt>
                <c:pt idx="366">
                  <c:v>175</c:v>
                </c:pt>
                <c:pt idx="367">
                  <c:v>176</c:v>
                </c:pt>
                <c:pt idx="368">
                  <c:v>177</c:v>
                </c:pt>
                <c:pt idx="369">
                  <c:v>178</c:v>
                </c:pt>
                <c:pt idx="370">
                  <c:v>179</c:v>
                </c:pt>
                <c:pt idx="371">
                  <c:v>180</c:v>
                </c:pt>
                <c:pt idx="372">
                  <c:v>181</c:v>
                </c:pt>
                <c:pt idx="373">
                  <c:v>182</c:v>
                </c:pt>
                <c:pt idx="374">
                  <c:v>183</c:v>
                </c:pt>
                <c:pt idx="375">
                  <c:v>184</c:v>
                </c:pt>
                <c:pt idx="376">
                  <c:v>185</c:v>
                </c:pt>
                <c:pt idx="377">
                  <c:v>186</c:v>
                </c:pt>
                <c:pt idx="378">
                  <c:v>187</c:v>
                </c:pt>
                <c:pt idx="379">
                  <c:v>188</c:v>
                </c:pt>
                <c:pt idx="380">
                  <c:v>189</c:v>
                </c:pt>
                <c:pt idx="381">
                  <c:v>190</c:v>
                </c:pt>
                <c:pt idx="382">
                  <c:v>191</c:v>
                </c:pt>
                <c:pt idx="383">
                  <c:v>192</c:v>
                </c:pt>
                <c:pt idx="384">
                  <c:v>193</c:v>
                </c:pt>
                <c:pt idx="385">
                  <c:v>194</c:v>
                </c:pt>
                <c:pt idx="386">
                  <c:v>195</c:v>
                </c:pt>
                <c:pt idx="387">
                  <c:v>196</c:v>
                </c:pt>
                <c:pt idx="388">
                  <c:v>197</c:v>
                </c:pt>
                <c:pt idx="389">
                  <c:v>198</c:v>
                </c:pt>
                <c:pt idx="390">
                  <c:v>199</c:v>
                </c:pt>
                <c:pt idx="391">
                  <c:v>200</c:v>
                </c:pt>
                <c:pt idx="392">
                  <c:v>201</c:v>
                </c:pt>
                <c:pt idx="393">
                  <c:v>202</c:v>
                </c:pt>
                <c:pt idx="394">
                  <c:v>203</c:v>
                </c:pt>
                <c:pt idx="395">
                  <c:v>204</c:v>
                </c:pt>
                <c:pt idx="396">
                  <c:v>205</c:v>
                </c:pt>
                <c:pt idx="397">
                  <c:v>206</c:v>
                </c:pt>
                <c:pt idx="398">
                  <c:v>207</c:v>
                </c:pt>
                <c:pt idx="399">
                  <c:v>208</c:v>
                </c:pt>
                <c:pt idx="400">
                  <c:v>209</c:v>
                </c:pt>
                <c:pt idx="401">
                  <c:v>210</c:v>
                </c:pt>
                <c:pt idx="402">
                  <c:v>211</c:v>
                </c:pt>
                <c:pt idx="403">
                  <c:v>212</c:v>
                </c:pt>
                <c:pt idx="404">
                  <c:v>213</c:v>
                </c:pt>
                <c:pt idx="405">
                  <c:v>214</c:v>
                </c:pt>
                <c:pt idx="406">
                  <c:v>215</c:v>
                </c:pt>
                <c:pt idx="407">
                  <c:v>216</c:v>
                </c:pt>
                <c:pt idx="408">
                  <c:v>217</c:v>
                </c:pt>
                <c:pt idx="409">
                  <c:v>218</c:v>
                </c:pt>
                <c:pt idx="410">
                  <c:v>219</c:v>
                </c:pt>
                <c:pt idx="411">
                  <c:v>220</c:v>
                </c:pt>
                <c:pt idx="412">
                  <c:v>221</c:v>
                </c:pt>
                <c:pt idx="413">
                  <c:v>222</c:v>
                </c:pt>
                <c:pt idx="414">
                  <c:v>223</c:v>
                </c:pt>
                <c:pt idx="415">
                  <c:v>224</c:v>
                </c:pt>
                <c:pt idx="416">
                  <c:v>225</c:v>
                </c:pt>
                <c:pt idx="417">
                  <c:v>226</c:v>
                </c:pt>
                <c:pt idx="418">
                  <c:v>227</c:v>
                </c:pt>
                <c:pt idx="419">
                  <c:v>228</c:v>
                </c:pt>
                <c:pt idx="420">
                  <c:v>229</c:v>
                </c:pt>
                <c:pt idx="421">
                  <c:v>230</c:v>
                </c:pt>
                <c:pt idx="422">
                  <c:v>231</c:v>
                </c:pt>
                <c:pt idx="423">
                  <c:v>232</c:v>
                </c:pt>
                <c:pt idx="424">
                  <c:v>233</c:v>
                </c:pt>
                <c:pt idx="425">
                  <c:v>234</c:v>
                </c:pt>
                <c:pt idx="426">
                  <c:v>235</c:v>
                </c:pt>
                <c:pt idx="427">
                  <c:v>236</c:v>
                </c:pt>
                <c:pt idx="428">
                  <c:v>237</c:v>
                </c:pt>
                <c:pt idx="429">
                  <c:v>238</c:v>
                </c:pt>
                <c:pt idx="430">
                  <c:v>239</c:v>
                </c:pt>
                <c:pt idx="431">
                  <c:v>240</c:v>
                </c:pt>
                <c:pt idx="432">
                  <c:v>241</c:v>
                </c:pt>
                <c:pt idx="433">
                  <c:v>242</c:v>
                </c:pt>
                <c:pt idx="434">
                  <c:v>243</c:v>
                </c:pt>
                <c:pt idx="435">
                  <c:v>244</c:v>
                </c:pt>
                <c:pt idx="436">
                  <c:v>245</c:v>
                </c:pt>
                <c:pt idx="437">
                  <c:v>246</c:v>
                </c:pt>
                <c:pt idx="438">
                  <c:v>247</c:v>
                </c:pt>
                <c:pt idx="439">
                  <c:v>248</c:v>
                </c:pt>
                <c:pt idx="440">
                  <c:v>249</c:v>
                </c:pt>
                <c:pt idx="441">
                  <c:v>250</c:v>
                </c:pt>
                <c:pt idx="442">
                  <c:v>251</c:v>
                </c:pt>
                <c:pt idx="443">
                  <c:v>252</c:v>
                </c:pt>
                <c:pt idx="444">
                  <c:v>253</c:v>
                </c:pt>
                <c:pt idx="445">
                  <c:v>254</c:v>
                </c:pt>
                <c:pt idx="446">
                  <c:v>255</c:v>
                </c:pt>
                <c:pt idx="447">
                  <c:v>256</c:v>
                </c:pt>
                <c:pt idx="448">
                  <c:v>257</c:v>
                </c:pt>
                <c:pt idx="449">
                  <c:v>258</c:v>
                </c:pt>
                <c:pt idx="450">
                  <c:v>259</c:v>
                </c:pt>
                <c:pt idx="451">
                  <c:v>260</c:v>
                </c:pt>
                <c:pt idx="452">
                  <c:v>261</c:v>
                </c:pt>
                <c:pt idx="453">
                  <c:v>262</c:v>
                </c:pt>
                <c:pt idx="454">
                  <c:v>263</c:v>
                </c:pt>
                <c:pt idx="455">
                  <c:v>264</c:v>
                </c:pt>
                <c:pt idx="456">
                  <c:v>265</c:v>
                </c:pt>
                <c:pt idx="457">
                  <c:v>266</c:v>
                </c:pt>
                <c:pt idx="458">
                  <c:v>267</c:v>
                </c:pt>
                <c:pt idx="459">
                  <c:v>268</c:v>
                </c:pt>
                <c:pt idx="460">
                  <c:v>269</c:v>
                </c:pt>
                <c:pt idx="461">
                  <c:v>270</c:v>
                </c:pt>
                <c:pt idx="462">
                  <c:v>271</c:v>
                </c:pt>
                <c:pt idx="463">
                  <c:v>272</c:v>
                </c:pt>
                <c:pt idx="464">
                  <c:v>273</c:v>
                </c:pt>
                <c:pt idx="465">
                  <c:v>274</c:v>
                </c:pt>
                <c:pt idx="466">
                  <c:v>275</c:v>
                </c:pt>
                <c:pt idx="467">
                  <c:v>276</c:v>
                </c:pt>
                <c:pt idx="468">
                  <c:v>277</c:v>
                </c:pt>
                <c:pt idx="469">
                  <c:v>278</c:v>
                </c:pt>
                <c:pt idx="470">
                  <c:v>279</c:v>
                </c:pt>
                <c:pt idx="471">
                  <c:v>280</c:v>
                </c:pt>
                <c:pt idx="472">
                  <c:v>281</c:v>
                </c:pt>
                <c:pt idx="473">
                  <c:v>282</c:v>
                </c:pt>
                <c:pt idx="474">
                  <c:v>283</c:v>
                </c:pt>
                <c:pt idx="475">
                  <c:v>284</c:v>
                </c:pt>
                <c:pt idx="476">
                  <c:v>285</c:v>
                </c:pt>
                <c:pt idx="477">
                  <c:v>286</c:v>
                </c:pt>
                <c:pt idx="478">
                  <c:v>287</c:v>
                </c:pt>
                <c:pt idx="479">
                  <c:v>288</c:v>
                </c:pt>
                <c:pt idx="480">
                  <c:v>289</c:v>
                </c:pt>
                <c:pt idx="481">
                  <c:v>290</c:v>
                </c:pt>
                <c:pt idx="482">
                  <c:v>291</c:v>
                </c:pt>
                <c:pt idx="483">
                  <c:v>292</c:v>
                </c:pt>
                <c:pt idx="484">
                  <c:v>293</c:v>
                </c:pt>
                <c:pt idx="485">
                  <c:v>294</c:v>
                </c:pt>
                <c:pt idx="486">
                  <c:v>295</c:v>
                </c:pt>
                <c:pt idx="487">
                  <c:v>296</c:v>
                </c:pt>
                <c:pt idx="488">
                  <c:v>297</c:v>
                </c:pt>
                <c:pt idx="489">
                  <c:v>298</c:v>
                </c:pt>
                <c:pt idx="490">
                  <c:v>299</c:v>
                </c:pt>
                <c:pt idx="491">
                  <c:v>300</c:v>
                </c:pt>
                <c:pt idx="492">
                  <c:v>301</c:v>
                </c:pt>
                <c:pt idx="493">
                  <c:v>302</c:v>
                </c:pt>
                <c:pt idx="494">
                  <c:v>303</c:v>
                </c:pt>
                <c:pt idx="495">
                  <c:v>304</c:v>
                </c:pt>
                <c:pt idx="496">
                  <c:v>305</c:v>
                </c:pt>
                <c:pt idx="497">
                  <c:v>306</c:v>
                </c:pt>
                <c:pt idx="498">
                  <c:v>307</c:v>
                </c:pt>
                <c:pt idx="499">
                  <c:v>308</c:v>
                </c:pt>
                <c:pt idx="500">
                  <c:v>309</c:v>
                </c:pt>
                <c:pt idx="501">
                  <c:v>310</c:v>
                </c:pt>
                <c:pt idx="502">
                  <c:v>311</c:v>
                </c:pt>
                <c:pt idx="503">
                  <c:v>312</c:v>
                </c:pt>
                <c:pt idx="504">
                  <c:v>313</c:v>
                </c:pt>
                <c:pt idx="505">
                  <c:v>314</c:v>
                </c:pt>
                <c:pt idx="506">
                  <c:v>315</c:v>
                </c:pt>
                <c:pt idx="507">
                  <c:v>316</c:v>
                </c:pt>
                <c:pt idx="508">
                  <c:v>317</c:v>
                </c:pt>
                <c:pt idx="509">
                  <c:v>318</c:v>
                </c:pt>
                <c:pt idx="510">
                  <c:v>319</c:v>
                </c:pt>
                <c:pt idx="511">
                  <c:v>320</c:v>
                </c:pt>
                <c:pt idx="512">
                  <c:v>321</c:v>
                </c:pt>
                <c:pt idx="513">
                  <c:v>322</c:v>
                </c:pt>
                <c:pt idx="514">
                  <c:v>323</c:v>
                </c:pt>
                <c:pt idx="515">
                  <c:v>324</c:v>
                </c:pt>
                <c:pt idx="516">
                  <c:v>325</c:v>
                </c:pt>
                <c:pt idx="517">
                  <c:v>326</c:v>
                </c:pt>
                <c:pt idx="518">
                  <c:v>327</c:v>
                </c:pt>
                <c:pt idx="519">
                  <c:v>328</c:v>
                </c:pt>
                <c:pt idx="520">
                  <c:v>329</c:v>
                </c:pt>
                <c:pt idx="521">
                  <c:v>330</c:v>
                </c:pt>
                <c:pt idx="522">
                  <c:v>331</c:v>
                </c:pt>
                <c:pt idx="523">
                  <c:v>332</c:v>
                </c:pt>
                <c:pt idx="524">
                  <c:v>333</c:v>
                </c:pt>
                <c:pt idx="525">
                  <c:v>334</c:v>
                </c:pt>
                <c:pt idx="526">
                  <c:v>335</c:v>
                </c:pt>
                <c:pt idx="527">
                  <c:v>336</c:v>
                </c:pt>
                <c:pt idx="528">
                  <c:v>337</c:v>
                </c:pt>
                <c:pt idx="529">
                  <c:v>338</c:v>
                </c:pt>
                <c:pt idx="530">
                  <c:v>339</c:v>
                </c:pt>
                <c:pt idx="531">
                  <c:v>340</c:v>
                </c:pt>
                <c:pt idx="532">
                  <c:v>341</c:v>
                </c:pt>
                <c:pt idx="533">
                  <c:v>342</c:v>
                </c:pt>
                <c:pt idx="534">
                  <c:v>343</c:v>
                </c:pt>
                <c:pt idx="535">
                  <c:v>344</c:v>
                </c:pt>
                <c:pt idx="536">
                  <c:v>345</c:v>
                </c:pt>
                <c:pt idx="537">
                  <c:v>346</c:v>
                </c:pt>
                <c:pt idx="538">
                  <c:v>347</c:v>
                </c:pt>
                <c:pt idx="539">
                  <c:v>348</c:v>
                </c:pt>
                <c:pt idx="540">
                  <c:v>349</c:v>
                </c:pt>
                <c:pt idx="541">
                  <c:v>350</c:v>
                </c:pt>
                <c:pt idx="542">
                  <c:v>351</c:v>
                </c:pt>
                <c:pt idx="543">
                  <c:v>352</c:v>
                </c:pt>
                <c:pt idx="544">
                  <c:v>353</c:v>
                </c:pt>
                <c:pt idx="545">
                  <c:v>354</c:v>
                </c:pt>
                <c:pt idx="546">
                  <c:v>355</c:v>
                </c:pt>
                <c:pt idx="547">
                  <c:v>356</c:v>
                </c:pt>
                <c:pt idx="548">
                  <c:v>357</c:v>
                </c:pt>
                <c:pt idx="549">
                  <c:v>358</c:v>
                </c:pt>
                <c:pt idx="550">
                  <c:v>359</c:v>
                </c:pt>
                <c:pt idx="551">
                  <c:v>360</c:v>
                </c:pt>
                <c:pt idx="552">
                  <c:v>361</c:v>
                </c:pt>
                <c:pt idx="553">
                  <c:v>362</c:v>
                </c:pt>
                <c:pt idx="554">
                  <c:v>363</c:v>
                </c:pt>
                <c:pt idx="555">
                  <c:v>364</c:v>
                </c:pt>
                <c:pt idx="556">
                  <c:v>365</c:v>
                </c:pt>
                <c:pt idx="557">
                  <c:v>366</c:v>
                </c:pt>
                <c:pt idx="558">
                  <c:v>367</c:v>
                </c:pt>
                <c:pt idx="559">
                  <c:v>368</c:v>
                </c:pt>
                <c:pt idx="560">
                  <c:v>369</c:v>
                </c:pt>
                <c:pt idx="561">
                  <c:v>370</c:v>
                </c:pt>
                <c:pt idx="562">
                  <c:v>371</c:v>
                </c:pt>
                <c:pt idx="563">
                  <c:v>372</c:v>
                </c:pt>
                <c:pt idx="564">
                  <c:v>373</c:v>
                </c:pt>
                <c:pt idx="565">
                  <c:v>374</c:v>
                </c:pt>
                <c:pt idx="566">
                  <c:v>375</c:v>
                </c:pt>
                <c:pt idx="567">
                  <c:v>376</c:v>
                </c:pt>
                <c:pt idx="568">
                  <c:v>377</c:v>
                </c:pt>
                <c:pt idx="569">
                  <c:v>378</c:v>
                </c:pt>
                <c:pt idx="570">
                  <c:v>379</c:v>
                </c:pt>
                <c:pt idx="571">
                  <c:v>380</c:v>
                </c:pt>
                <c:pt idx="572">
                  <c:v>381</c:v>
                </c:pt>
                <c:pt idx="573">
                  <c:v>382</c:v>
                </c:pt>
                <c:pt idx="574">
                  <c:v>383</c:v>
                </c:pt>
                <c:pt idx="575">
                  <c:v>384</c:v>
                </c:pt>
                <c:pt idx="576">
                  <c:v>385</c:v>
                </c:pt>
                <c:pt idx="577">
                  <c:v>386</c:v>
                </c:pt>
                <c:pt idx="578">
                  <c:v>387</c:v>
                </c:pt>
                <c:pt idx="579">
                  <c:v>388</c:v>
                </c:pt>
              </c:numCache>
            </c:numRef>
          </c:xVal>
          <c:yVal>
            <c:numRef>
              <c:f>Temperatures!$D$2:$D$581</c:f>
              <c:numCache>
                <c:formatCode>General</c:formatCode>
                <c:ptCount val="580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.1</c:v>
                </c:pt>
                <c:pt idx="78">
                  <c:v>16.1</c:v>
                </c:pt>
                <c:pt idx="79">
                  <c:v>16.1</c:v>
                </c:pt>
                <c:pt idx="80">
                  <c:v>16.1</c:v>
                </c:pt>
                <c:pt idx="81">
                  <c:v>16.1</c:v>
                </c:pt>
                <c:pt idx="82">
                  <c:v>16.1</c:v>
                </c:pt>
                <c:pt idx="83">
                  <c:v>16.1</c:v>
                </c:pt>
                <c:pt idx="84">
                  <c:v>16.1</c:v>
                </c:pt>
                <c:pt idx="85">
                  <c:v>16.1</c:v>
                </c:pt>
                <c:pt idx="86">
                  <c:v>16.1</c:v>
                </c:pt>
                <c:pt idx="87">
                  <c:v>16.1</c:v>
                </c:pt>
                <c:pt idx="88">
                  <c:v>16.1</c:v>
                </c:pt>
                <c:pt idx="89">
                  <c:v>16.1</c:v>
                </c:pt>
                <c:pt idx="90">
                  <c:v>16.1</c:v>
                </c:pt>
                <c:pt idx="91">
                  <c:v>16.1</c:v>
                </c:pt>
                <c:pt idx="92">
                  <c:v>16.1</c:v>
                </c:pt>
                <c:pt idx="93">
                  <c:v>16.1</c:v>
                </c:pt>
                <c:pt idx="94">
                  <c:v>16.1</c:v>
                </c:pt>
                <c:pt idx="95">
                  <c:v>16.1</c:v>
                </c:pt>
                <c:pt idx="96">
                  <c:v>16.1</c:v>
                </c:pt>
                <c:pt idx="97">
                  <c:v>16.1</c:v>
                </c:pt>
                <c:pt idx="98">
                  <c:v>16.1</c:v>
                </c:pt>
                <c:pt idx="99">
                  <c:v>16.1</c:v>
                </c:pt>
                <c:pt idx="100">
                  <c:v>16.1</c:v>
                </c:pt>
                <c:pt idx="101">
                  <c:v>16.1</c:v>
                </c:pt>
                <c:pt idx="102">
                  <c:v>16.1</c:v>
                </c:pt>
                <c:pt idx="103">
                  <c:v>16.1</c:v>
                </c:pt>
                <c:pt idx="104">
                  <c:v>16.1</c:v>
                </c:pt>
                <c:pt idx="105">
                  <c:v>16.1</c:v>
                </c:pt>
                <c:pt idx="106">
                  <c:v>16.1</c:v>
                </c:pt>
                <c:pt idx="107">
                  <c:v>16.1</c:v>
                </c:pt>
                <c:pt idx="108">
                  <c:v>16.1</c:v>
                </c:pt>
                <c:pt idx="109">
                  <c:v>16.1</c:v>
                </c:pt>
                <c:pt idx="110">
                  <c:v>16.1</c:v>
                </c:pt>
                <c:pt idx="111">
                  <c:v>16.1</c:v>
                </c:pt>
                <c:pt idx="112">
                  <c:v>16.1</c:v>
                </c:pt>
                <c:pt idx="113">
                  <c:v>16.1</c:v>
                </c:pt>
                <c:pt idx="114">
                  <c:v>16.1</c:v>
                </c:pt>
                <c:pt idx="115">
                  <c:v>16.1</c:v>
                </c:pt>
                <c:pt idx="116">
                  <c:v>16.1</c:v>
                </c:pt>
                <c:pt idx="117">
                  <c:v>16.1</c:v>
                </c:pt>
                <c:pt idx="118">
                  <c:v>16.1</c:v>
                </c:pt>
                <c:pt idx="119">
                  <c:v>16.1</c:v>
                </c:pt>
                <c:pt idx="120">
                  <c:v>16.1</c:v>
                </c:pt>
                <c:pt idx="121">
                  <c:v>16.1</c:v>
                </c:pt>
                <c:pt idx="122">
                  <c:v>16.1</c:v>
                </c:pt>
                <c:pt idx="123">
                  <c:v>16.1</c:v>
                </c:pt>
                <c:pt idx="124">
                  <c:v>16.1</c:v>
                </c:pt>
                <c:pt idx="125">
                  <c:v>16.1</c:v>
                </c:pt>
                <c:pt idx="126">
                  <c:v>16.1</c:v>
                </c:pt>
                <c:pt idx="127">
                  <c:v>16.1</c:v>
                </c:pt>
                <c:pt idx="128">
                  <c:v>16.1</c:v>
                </c:pt>
                <c:pt idx="129">
                  <c:v>16.1</c:v>
                </c:pt>
                <c:pt idx="130">
                  <c:v>16.1</c:v>
                </c:pt>
                <c:pt idx="131">
                  <c:v>16.1</c:v>
                </c:pt>
                <c:pt idx="132">
                  <c:v>16.1</c:v>
                </c:pt>
                <c:pt idx="133">
                  <c:v>16.1</c:v>
                </c:pt>
                <c:pt idx="134">
                  <c:v>16.1</c:v>
                </c:pt>
                <c:pt idx="135">
                  <c:v>16.1</c:v>
                </c:pt>
                <c:pt idx="136">
                  <c:v>16.1</c:v>
                </c:pt>
                <c:pt idx="137">
                  <c:v>16.1</c:v>
                </c:pt>
                <c:pt idx="138">
                  <c:v>16.1</c:v>
                </c:pt>
                <c:pt idx="139">
                  <c:v>16.1</c:v>
                </c:pt>
                <c:pt idx="140">
                  <c:v>16.1</c:v>
                </c:pt>
                <c:pt idx="141">
                  <c:v>16.1</c:v>
                </c:pt>
                <c:pt idx="142">
                  <c:v>16.1</c:v>
                </c:pt>
                <c:pt idx="143">
                  <c:v>16.1</c:v>
                </c:pt>
                <c:pt idx="144">
                  <c:v>16.1</c:v>
                </c:pt>
                <c:pt idx="145">
                  <c:v>16.1</c:v>
                </c:pt>
                <c:pt idx="146">
                  <c:v>16.1</c:v>
                </c:pt>
                <c:pt idx="147">
                  <c:v>16.1</c:v>
                </c:pt>
                <c:pt idx="148">
                  <c:v>16.1</c:v>
                </c:pt>
                <c:pt idx="149">
                  <c:v>16.1</c:v>
                </c:pt>
                <c:pt idx="150">
                  <c:v>16.1</c:v>
                </c:pt>
                <c:pt idx="151">
                  <c:v>16.1</c:v>
                </c:pt>
                <c:pt idx="152">
                  <c:v>16.1</c:v>
                </c:pt>
                <c:pt idx="153">
                  <c:v>16.1</c:v>
                </c:pt>
                <c:pt idx="154">
                  <c:v>16.1</c:v>
                </c:pt>
                <c:pt idx="155">
                  <c:v>16.1</c:v>
                </c:pt>
                <c:pt idx="156">
                  <c:v>16.1</c:v>
                </c:pt>
                <c:pt idx="157">
                  <c:v>16.1</c:v>
                </c:pt>
                <c:pt idx="158">
                  <c:v>16.1</c:v>
                </c:pt>
                <c:pt idx="159">
                  <c:v>16.1</c:v>
                </c:pt>
                <c:pt idx="160">
                  <c:v>16.1</c:v>
                </c:pt>
                <c:pt idx="161">
                  <c:v>16.1</c:v>
                </c:pt>
                <c:pt idx="162">
                  <c:v>16.1</c:v>
                </c:pt>
                <c:pt idx="163">
                  <c:v>16.1</c:v>
                </c:pt>
                <c:pt idx="164">
                  <c:v>16.1</c:v>
                </c:pt>
                <c:pt idx="165">
                  <c:v>16.1</c:v>
                </c:pt>
                <c:pt idx="166">
                  <c:v>16.1</c:v>
                </c:pt>
                <c:pt idx="167">
                  <c:v>16.1</c:v>
                </c:pt>
                <c:pt idx="168">
                  <c:v>16.1</c:v>
                </c:pt>
                <c:pt idx="169">
                  <c:v>16.1</c:v>
                </c:pt>
                <c:pt idx="170">
                  <c:v>16.1</c:v>
                </c:pt>
                <c:pt idx="171">
                  <c:v>16.1</c:v>
                </c:pt>
                <c:pt idx="172">
                  <c:v>16.1</c:v>
                </c:pt>
                <c:pt idx="173">
                  <c:v>16.1</c:v>
                </c:pt>
                <c:pt idx="174">
                  <c:v>16.1</c:v>
                </c:pt>
                <c:pt idx="175">
                  <c:v>16.1</c:v>
                </c:pt>
                <c:pt idx="176">
                  <c:v>16.1</c:v>
                </c:pt>
                <c:pt idx="177">
                  <c:v>16.1</c:v>
                </c:pt>
                <c:pt idx="178">
                  <c:v>16.1</c:v>
                </c:pt>
                <c:pt idx="179">
                  <c:v>16.1</c:v>
                </c:pt>
                <c:pt idx="180">
                  <c:v>16.1</c:v>
                </c:pt>
                <c:pt idx="181">
                  <c:v>16.2</c:v>
                </c:pt>
                <c:pt idx="182">
                  <c:v>16.2</c:v>
                </c:pt>
                <c:pt idx="183">
                  <c:v>16.2</c:v>
                </c:pt>
                <c:pt idx="184">
                  <c:v>16.3</c:v>
                </c:pt>
                <c:pt idx="185">
                  <c:v>16.3</c:v>
                </c:pt>
                <c:pt idx="186">
                  <c:v>16.3</c:v>
                </c:pt>
                <c:pt idx="187">
                  <c:v>16.3</c:v>
                </c:pt>
                <c:pt idx="188">
                  <c:v>16.3</c:v>
                </c:pt>
                <c:pt idx="189">
                  <c:v>16.3</c:v>
                </c:pt>
                <c:pt idx="190">
                  <c:v>17.1</c:v>
                </c:pt>
                <c:pt idx="191">
                  <c:v>21.6</c:v>
                </c:pt>
                <c:pt idx="192">
                  <c:v>32.6</c:v>
                </c:pt>
                <c:pt idx="193">
                  <c:v>49.8</c:v>
                </c:pt>
                <c:pt idx="194">
                  <c:v>71.9</c:v>
                </c:pt>
                <c:pt idx="195">
                  <c:v>97</c:v>
                </c:pt>
                <c:pt idx="196">
                  <c:v>116.7</c:v>
                </c:pt>
                <c:pt idx="197">
                  <c:v>135.5</c:v>
                </c:pt>
                <c:pt idx="198">
                  <c:v>157.4</c:v>
                </c:pt>
                <c:pt idx="199">
                  <c:v>187.7</c:v>
                </c:pt>
                <c:pt idx="200">
                  <c:v>226.3</c:v>
                </c:pt>
                <c:pt idx="201">
                  <c:v>261.4</c:v>
                </c:pt>
                <c:pt idx="202">
                  <c:v>294</c:v>
                </c:pt>
                <c:pt idx="203">
                  <c:v>327.2</c:v>
                </c:pt>
                <c:pt idx="204">
                  <c:v>362.6</c:v>
                </c:pt>
                <c:pt idx="205">
                  <c:v>386.1</c:v>
                </c:pt>
                <c:pt idx="206">
                  <c:v>407.9</c:v>
                </c:pt>
                <c:pt idx="207">
                  <c:v>426.7</c:v>
                </c:pt>
                <c:pt idx="208">
                  <c:v>439.1</c:v>
                </c:pt>
                <c:pt idx="209">
                  <c:v>456.7</c:v>
                </c:pt>
                <c:pt idx="210">
                  <c:v>469.7</c:v>
                </c:pt>
                <c:pt idx="211">
                  <c:v>486.2</c:v>
                </c:pt>
                <c:pt idx="212">
                  <c:v>495</c:v>
                </c:pt>
                <c:pt idx="213">
                  <c:v>501.2</c:v>
                </c:pt>
                <c:pt idx="214">
                  <c:v>514.1</c:v>
                </c:pt>
                <c:pt idx="215">
                  <c:v>530</c:v>
                </c:pt>
                <c:pt idx="216">
                  <c:v>530.2</c:v>
                </c:pt>
                <c:pt idx="217">
                  <c:v>524.7</c:v>
                </c:pt>
                <c:pt idx="218">
                  <c:v>534.3</c:v>
                </c:pt>
                <c:pt idx="219">
                  <c:v>546</c:v>
                </c:pt>
                <c:pt idx="220">
                  <c:v>551.3</c:v>
                </c:pt>
                <c:pt idx="221">
                  <c:v>541</c:v>
                </c:pt>
                <c:pt idx="222">
                  <c:v>533.8</c:v>
                </c:pt>
                <c:pt idx="223">
                  <c:v>532.2</c:v>
                </c:pt>
                <c:pt idx="224">
                  <c:v>537.2</c:v>
                </c:pt>
                <c:pt idx="225">
                  <c:v>541.3</c:v>
                </c:pt>
                <c:pt idx="226">
                  <c:v>554.1</c:v>
                </c:pt>
                <c:pt idx="227">
                  <c:v>560.7</c:v>
                </c:pt>
                <c:pt idx="228">
                  <c:v>557</c:v>
                </c:pt>
                <c:pt idx="229">
                  <c:v>538.1</c:v>
                </c:pt>
                <c:pt idx="230">
                  <c:v>535.4</c:v>
                </c:pt>
                <c:pt idx="231">
                  <c:v>531.7</c:v>
                </c:pt>
                <c:pt idx="232">
                  <c:v>540</c:v>
                </c:pt>
                <c:pt idx="233">
                  <c:v>548.6</c:v>
                </c:pt>
                <c:pt idx="234">
                  <c:v>558.9</c:v>
                </c:pt>
                <c:pt idx="235">
                  <c:v>566.9</c:v>
                </c:pt>
                <c:pt idx="236">
                  <c:v>566.3</c:v>
                </c:pt>
                <c:pt idx="237">
                  <c:v>565.2</c:v>
                </c:pt>
                <c:pt idx="238">
                  <c:v>570.6</c:v>
                </c:pt>
                <c:pt idx="239">
                  <c:v>574.2</c:v>
                </c:pt>
                <c:pt idx="240">
                  <c:v>570.8</c:v>
                </c:pt>
                <c:pt idx="241">
                  <c:v>579.8</c:v>
                </c:pt>
                <c:pt idx="242">
                  <c:v>591</c:v>
                </c:pt>
                <c:pt idx="243">
                  <c:v>595.3</c:v>
                </c:pt>
                <c:pt idx="244">
                  <c:v>591.6</c:v>
                </c:pt>
                <c:pt idx="245">
                  <c:v>585.8</c:v>
                </c:pt>
                <c:pt idx="246">
                  <c:v>579.3</c:v>
                </c:pt>
                <c:pt idx="247">
                  <c:v>566.4</c:v>
                </c:pt>
                <c:pt idx="248">
                  <c:v>556.2</c:v>
                </c:pt>
                <c:pt idx="249">
                  <c:v>544.7</c:v>
                </c:pt>
                <c:pt idx="250">
                  <c:v>541.5</c:v>
                </c:pt>
                <c:pt idx="251">
                  <c:v>531.2</c:v>
                </c:pt>
                <c:pt idx="252">
                  <c:v>502.1</c:v>
                </c:pt>
                <c:pt idx="253">
                  <c:v>476.7</c:v>
                </c:pt>
                <c:pt idx="254">
                  <c:v>507.6</c:v>
                </c:pt>
                <c:pt idx="255">
                  <c:v>420</c:v>
                </c:pt>
                <c:pt idx="256">
                  <c:v>437.4</c:v>
                </c:pt>
                <c:pt idx="257">
                  <c:v>487.6</c:v>
                </c:pt>
                <c:pt idx="258">
                  <c:v>338.6</c:v>
                </c:pt>
                <c:pt idx="259">
                  <c:v>457.2</c:v>
                </c:pt>
                <c:pt idx="260">
                  <c:v>502.1</c:v>
                </c:pt>
                <c:pt idx="261">
                  <c:v>282.3</c:v>
                </c:pt>
                <c:pt idx="262">
                  <c:v>500</c:v>
                </c:pt>
                <c:pt idx="263">
                  <c:v>458.4</c:v>
                </c:pt>
                <c:pt idx="264">
                  <c:v>300.8</c:v>
                </c:pt>
                <c:pt idx="265">
                  <c:v>491.8</c:v>
                </c:pt>
                <c:pt idx="266">
                  <c:v>405.8</c:v>
                </c:pt>
                <c:pt idx="267">
                  <c:v>357.9</c:v>
                </c:pt>
                <c:pt idx="268">
                  <c:v>526.4</c:v>
                </c:pt>
                <c:pt idx="269">
                  <c:v>347.2</c:v>
                </c:pt>
                <c:pt idx="270">
                  <c:v>424.2</c:v>
                </c:pt>
                <c:pt idx="271">
                  <c:v>578.9</c:v>
                </c:pt>
                <c:pt idx="272">
                  <c:v>602.3</c:v>
                </c:pt>
                <c:pt idx="273">
                  <c:v>614</c:v>
                </c:pt>
                <c:pt idx="274">
                  <c:v>627.6</c:v>
                </c:pt>
                <c:pt idx="275">
                  <c:v>631.7</c:v>
                </c:pt>
                <c:pt idx="276">
                  <c:v>637</c:v>
                </c:pt>
                <c:pt idx="277">
                  <c:v>637.3</c:v>
                </c:pt>
                <c:pt idx="278">
                  <c:v>641.2</c:v>
                </c:pt>
                <c:pt idx="279">
                  <c:v>651.8</c:v>
                </c:pt>
                <c:pt idx="280">
                  <c:v>668</c:v>
                </c:pt>
                <c:pt idx="281">
                  <c:v>672.3</c:v>
                </c:pt>
                <c:pt idx="282">
                  <c:v>678.6</c:v>
                </c:pt>
                <c:pt idx="283">
                  <c:v>674.4</c:v>
                </c:pt>
                <c:pt idx="284">
                  <c:v>666.2</c:v>
                </c:pt>
                <c:pt idx="285">
                  <c:v>660.1</c:v>
                </c:pt>
                <c:pt idx="286">
                  <c:v>641.3</c:v>
                </c:pt>
                <c:pt idx="287">
                  <c:v>634.6</c:v>
                </c:pt>
                <c:pt idx="288">
                  <c:v>639</c:v>
                </c:pt>
                <c:pt idx="289">
                  <c:v>632.6</c:v>
                </c:pt>
                <c:pt idx="290">
                  <c:v>619.7</c:v>
                </c:pt>
                <c:pt idx="291">
                  <c:v>613.6</c:v>
                </c:pt>
                <c:pt idx="292">
                  <c:v>610.3</c:v>
                </c:pt>
                <c:pt idx="293">
                  <c:v>599.1</c:v>
                </c:pt>
                <c:pt idx="294">
                  <c:v>593.7</c:v>
                </c:pt>
                <c:pt idx="295">
                  <c:v>608.8</c:v>
                </c:pt>
                <c:pt idx="296">
                  <c:v>616</c:v>
                </c:pt>
                <c:pt idx="297">
                  <c:v>627.7</c:v>
                </c:pt>
                <c:pt idx="298">
                  <c:v>637.4</c:v>
                </c:pt>
                <c:pt idx="299">
                  <c:v>646.3</c:v>
                </c:pt>
                <c:pt idx="300">
                  <c:v>644.8</c:v>
                </c:pt>
                <c:pt idx="301">
                  <c:v>640.7</c:v>
                </c:pt>
                <c:pt idx="302">
                  <c:v>635</c:v>
                </c:pt>
                <c:pt idx="303">
                  <c:v>639.6</c:v>
                </c:pt>
                <c:pt idx="304">
                  <c:v>638.6</c:v>
                </c:pt>
                <c:pt idx="305">
                  <c:v>636</c:v>
                </c:pt>
                <c:pt idx="306">
                  <c:v>645.7</c:v>
                </c:pt>
                <c:pt idx="307">
                  <c:v>643.5</c:v>
                </c:pt>
                <c:pt idx="308">
                  <c:v>620.9</c:v>
                </c:pt>
                <c:pt idx="309">
                  <c:v>615.9</c:v>
                </c:pt>
                <c:pt idx="310">
                  <c:v>611.2</c:v>
                </c:pt>
                <c:pt idx="311">
                  <c:v>613.8</c:v>
                </c:pt>
                <c:pt idx="312">
                  <c:v>613.4</c:v>
                </c:pt>
                <c:pt idx="313">
                  <c:v>627.8</c:v>
                </c:pt>
                <c:pt idx="314">
                  <c:v>637.4</c:v>
                </c:pt>
                <c:pt idx="315">
                  <c:v>647.1</c:v>
                </c:pt>
                <c:pt idx="316">
                  <c:v>667.4</c:v>
                </c:pt>
                <c:pt idx="317">
                  <c:v>653.9</c:v>
                </c:pt>
                <c:pt idx="318">
                  <c:v>653.3</c:v>
                </c:pt>
                <c:pt idx="319">
                  <c:v>651.1</c:v>
                </c:pt>
                <c:pt idx="320">
                  <c:v>655.2</c:v>
                </c:pt>
                <c:pt idx="321">
                  <c:v>672.7</c:v>
                </c:pt>
                <c:pt idx="322">
                  <c:v>686.6</c:v>
                </c:pt>
                <c:pt idx="323">
                  <c:v>695.8</c:v>
                </c:pt>
                <c:pt idx="324">
                  <c:v>705.1</c:v>
                </c:pt>
                <c:pt idx="325">
                  <c:v>696</c:v>
                </c:pt>
                <c:pt idx="326">
                  <c:v>696</c:v>
                </c:pt>
                <c:pt idx="327">
                  <c:v>694.5</c:v>
                </c:pt>
                <c:pt idx="328">
                  <c:v>691</c:v>
                </c:pt>
                <c:pt idx="329">
                  <c:v>687.1</c:v>
                </c:pt>
                <c:pt idx="330">
                  <c:v>681.6</c:v>
                </c:pt>
                <c:pt idx="331">
                  <c:v>680.1</c:v>
                </c:pt>
                <c:pt idx="332">
                  <c:v>670.6</c:v>
                </c:pt>
                <c:pt idx="333">
                  <c:v>673</c:v>
                </c:pt>
                <c:pt idx="334">
                  <c:v>679.5</c:v>
                </c:pt>
                <c:pt idx="335">
                  <c:v>692.3</c:v>
                </c:pt>
                <c:pt idx="336">
                  <c:v>701</c:v>
                </c:pt>
                <c:pt idx="337">
                  <c:v>706.2</c:v>
                </c:pt>
                <c:pt idx="338">
                  <c:v>711.8</c:v>
                </c:pt>
                <c:pt idx="339">
                  <c:v>710.1</c:v>
                </c:pt>
                <c:pt idx="340">
                  <c:v>703.2</c:v>
                </c:pt>
                <c:pt idx="341">
                  <c:v>707.8</c:v>
                </c:pt>
                <c:pt idx="342">
                  <c:v>709.7</c:v>
                </c:pt>
                <c:pt idx="343">
                  <c:v>721.5</c:v>
                </c:pt>
                <c:pt idx="344">
                  <c:v>727.2</c:v>
                </c:pt>
                <c:pt idx="345">
                  <c:v>736.7</c:v>
                </c:pt>
                <c:pt idx="346">
                  <c:v>744.7</c:v>
                </c:pt>
                <c:pt idx="347">
                  <c:v>747.6</c:v>
                </c:pt>
                <c:pt idx="348">
                  <c:v>751.3</c:v>
                </c:pt>
                <c:pt idx="349">
                  <c:v>751.4</c:v>
                </c:pt>
                <c:pt idx="350">
                  <c:v>750</c:v>
                </c:pt>
                <c:pt idx="351">
                  <c:v>753.8</c:v>
                </c:pt>
                <c:pt idx="352">
                  <c:v>757.5</c:v>
                </c:pt>
                <c:pt idx="353">
                  <c:v>747.9</c:v>
                </c:pt>
                <c:pt idx="354">
                  <c:v>736.7</c:v>
                </c:pt>
                <c:pt idx="355">
                  <c:v>745.6</c:v>
                </c:pt>
                <c:pt idx="356">
                  <c:v>749.1</c:v>
                </c:pt>
                <c:pt idx="357">
                  <c:v>745.2</c:v>
                </c:pt>
                <c:pt idx="358">
                  <c:v>747.6</c:v>
                </c:pt>
                <c:pt idx="359">
                  <c:v>746.7</c:v>
                </c:pt>
                <c:pt idx="360">
                  <c:v>751.5</c:v>
                </c:pt>
                <c:pt idx="361">
                  <c:v>758.1</c:v>
                </c:pt>
                <c:pt idx="362">
                  <c:v>752.5</c:v>
                </c:pt>
                <c:pt idx="363">
                  <c:v>739.5</c:v>
                </c:pt>
                <c:pt idx="364">
                  <c:v>730.6</c:v>
                </c:pt>
                <c:pt idx="365">
                  <c:v>722.2</c:v>
                </c:pt>
                <c:pt idx="366">
                  <c:v>710.4</c:v>
                </c:pt>
                <c:pt idx="367">
                  <c:v>696.4</c:v>
                </c:pt>
                <c:pt idx="368">
                  <c:v>689</c:v>
                </c:pt>
                <c:pt idx="369">
                  <c:v>686.6</c:v>
                </c:pt>
                <c:pt idx="370">
                  <c:v>683.9</c:v>
                </c:pt>
                <c:pt idx="371">
                  <c:v>671</c:v>
                </c:pt>
                <c:pt idx="372">
                  <c:v>670.3</c:v>
                </c:pt>
                <c:pt idx="373">
                  <c:v>676.6</c:v>
                </c:pt>
                <c:pt idx="374">
                  <c:v>663.6</c:v>
                </c:pt>
                <c:pt idx="375">
                  <c:v>651.7</c:v>
                </c:pt>
                <c:pt idx="376">
                  <c:v>647.7</c:v>
                </c:pt>
                <c:pt idx="377">
                  <c:v>636.8</c:v>
                </c:pt>
                <c:pt idx="378">
                  <c:v>636.2</c:v>
                </c:pt>
                <c:pt idx="379">
                  <c:v>632.2</c:v>
                </c:pt>
                <c:pt idx="380">
                  <c:v>621.3</c:v>
                </c:pt>
                <c:pt idx="381">
                  <c:v>618</c:v>
                </c:pt>
                <c:pt idx="382">
                  <c:v>615.4</c:v>
                </c:pt>
                <c:pt idx="383">
                  <c:v>615.4</c:v>
                </c:pt>
                <c:pt idx="384">
                  <c:v>619.3</c:v>
                </c:pt>
                <c:pt idx="385">
                  <c:v>621.5</c:v>
                </c:pt>
                <c:pt idx="386">
                  <c:v>625.7</c:v>
                </c:pt>
                <c:pt idx="387">
                  <c:v>632.8</c:v>
                </c:pt>
                <c:pt idx="388">
                  <c:v>632.6</c:v>
                </c:pt>
                <c:pt idx="389">
                  <c:v>633</c:v>
                </c:pt>
                <c:pt idx="390">
                  <c:v>622.9</c:v>
                </c:pt>
                <c:pt idx="391">
                  <c:v>618.7</c:v>
                </c:pt>
                <c:pt idx="392">
                  <c:v>635.6</c:v>
                </c:pt>
                <c:pt idx="393">
                  <c:v>635</c:v>
                </c:pt>
                <c:pt idx="394">
                  <c:v>629.3</c:v>
                </c:pt>
                <c:pt idx="395">
                  <c:v>623.1</c:v>
                </c:pt>
                <c:pt idx="396">
                  <c:v>622.2</c:v>
                </c:pt>
                <c:pt idx="397">
                  <c:v>619.6</c:v>
                </c:pt>
                <c:pt idx="398">
                  <c:v>615.7</c:v>
                </c:pt>
                <c:pt idx="399">
                  <c:v>606.4</c:v>
                </c:pt>
                <c:pt idx="400">
                  <c:v>604.6</c:v>
                </c:pt>
                <c:pt idx="401">
                  <c:v>611</c:v>
                </c:pt>
                <c:pt idx="402">
                  <c:v>618.5</c:v>
                </c:pt>
                <c:pt idx="403">
                  <c:v>622.8</c:v>
                </c:pt>
                <c:pt idx="404">
                  <c:v>631.6</c:v>
                </c:pt>
                <c:pt idx="405">
                  <c:v>635.6</c:v>
                </c:pt>
                <c:pt idx="406">
                  <c:v>637.2</c:v>
                </c:pt>
                <c:pt idx="407">
                  <c:v>633.4</c:v>
                </c:pt>
                <c:pt idx="408">
                  <c:v>624.7</c:v>
                </c:pt>
                <c:pt idx="409">
                  <c:v>616.2</c:v>
                </c:pt>
                <c:pt idx="410">
                  <c:v>612.1</c:v>
                </c:pt>
                <c:pt idx="411">
                  <c:v>608.8</c:v>
                </c:pt>
                <c:pt idx="412">
                  <c:v>603.8</c:v>
                </c:pt>
                <c:pt idx="413">
                  <c:v>603.5</c:v>
                </c:pt>
                <c:pt idx="414">
                  <c:v>610.5</c:v>
                </c:pt>
                <c:pt idx="415">
                  <c:v>617</c:v>
                </c:pt>
                <c:pt idx="416">
                  <c:v>615.2</c:v>
                </c:pt>
                <c:pt idx="417">
                  <c:v>611.8</c:v>
                </c:pt>
                <c:pt idx="418">
                  <c:v>610.3</c:v>
                </c:pt>
                <c:pt idx="419">
                  <c:v>608.3</c:v>
                </c:pt>
                <c:pt idx="420">
                  <c:v>606</c:v>
                </c:pt>
                <c:pt idx="421">
                  <c:v>605.2</c:v>
                </c:pt>
                <c:pt idx="422">
                  <c:v>603.4</c:v>
                </c:pt>
                <c:pt idx="423">
                  <c:v>600.7</c:v>
                </c:pt>
                <c:pt idx="424">
                  <c:v>600.3</c:v>
                </c:pt>
                <c:pt idx="425">
                  <c:v>602</c:v>
                </c:pt>
                <c:pt idx="426">
                  <c:v>604.5</c:v>
                </c:pt>
                <c:pt idx="427">
                  <c:v>610.8</c:v>
                </c:pt>
                <c:pt idx="428">
                  <c:v>613.8</c:v>
                </c:pt>
                <c:pt idx="429">
                  <c:v>616.9</c:v>
                </c:pt>
                <c:pt idx="430">
                  <c:v>617.1</c:v>
                </c:pt>
                <c:pt idx="431">
                  <c:v>617.4</c:v>
                </c:pt>
                <c:pt idx="432">
                  <c:v>623.1</c:v>
                </c:pt>
                <c:pt idx="433">
                  <c:v>621.9</c:v>
                </c:pt>
                <c:pt idx="434">
                  <c:v>623.7</c:v>
                </c:pt>
                <c:pt idx="435">
                  <c:v>630.4</c:v>
                </c:pt>
                <c:pt idx="436">
                  <c:v>633</c:v>
                </c:pt>
                <c:pt idx="437">
                  <c:v>634.4</c:v>
                </c:pt>
                <c:pt idx="438">
                  <c:v>631.4</c:v>
                </c:pt>
                <c:pt idx="439">
                  <c:v>631.1</c:v>
                </c:pt>
                <c:pt idx="440">
                  <c:v>633.4</c:v>
                </c:pt>
                <c:pt idx="441">
                  <c:v>634.8</c:v>
                </c:pt>
                <c:pt idx="442">
                  <c:v>636.4</c:v>
                </c:pt>
                <c:pt idx="443">
                  <c:v>635.5</c:v>
                </c:pt>
                <c:pt idx="444">
                  <c:v>632.5</c:v>
                </c:pt>
                <c:pt idx="445">
                  <c:v>630.3</c:v>
                </c:pt>
                <c:pt idx="446">
                  <c:v>624.3</c:v>
                </c:pt>
                <c:pt idx="447">
                  <c:v>614.9</c:v>
                </c:pt>
                <c:pt idx="448">
                  <c:v>606.4</c:v>
                </c:pt>
                <c:pt idx="449">
                  <c:v>603.1</c:v>
                </c:pt>
                <c:pt idx="450">
                  <c:v>606.9</c:v>
                </c:pt>
                <c:pt idx="451">
                  <c:v>609</c:v>
                </c:pt>
                <c:pt idx="452">
                  <c:v>605.7</c:v>
                </c:pt>
                <c:pt idx="453">
                  <c:v>604.4</c:v>
                </c:pt>
                <c:pt idx="454">
                  <c:v>605.3</c:v>
                </c:pt>
                <c:pt idx="455">
                  <c:v>599.5</c:v>
                </c:pt>
                <c:pt idx="456">
                  <c:v>589.8</c:v>
                </c:pt>
                <c:pt idx="457">
                  <c:v>578.3</c:v>
                </c:pt>
                <c:pt idx="458">
                  <c:v>566.4</c:v>
                </c:pt>
                <c:pt idx="459">
                  <c:v>556.4</c:v>
                </c:pt>
                <c:pt idx="460">
                  <c:v>546</c:v>
                </c:pt>
                <c:pt idx="461">
                  <c:v>536.5</c:v>
                </c:pt>
                <c:pt idx="462">
                  <c:v>527.8</c:v>
                </c:pt>
                <c:pt idx="463">
                  <c:v>518.2</c:v>
                </c:pt>
                <c:pt idx="464">
                  <c:v>508.3</c:v>
                </c:pt>
                <c:pt idx="465">
                  <c:v>498.4</c:v>
                </c:pt>
                <c:pt idx="466">
                  <c:v>489.7</c:v>
                </c:pt>
                <c:pt idx="467">
                  <c:v>481.4</c:v>
                </c:pt>
                <c:pt idx="468">
                  <c:v>473.7</c:v>
                </c:pt>
                <c:pt idx="469">
                  <c:v>466.1</c:v>
                </c:pt>
                <c:pt idx="470">
                  <c:v>458.6</c:v>
                </c:pt>
                <c:pt idx="471">
                  <c:v>452</c:v>
                </c:pt>
                <c:pt idx="472">
                  <c:v>445</c:v>
                </c:pt>
                <c:pt idx="473">
                  <c:v>438.6</c:v>
                </c:pt>
                <c:pt idx="474">
                  <c:v>432.7</c:v>
                </c:pt>
                <c:pt idx="475">
                  <c:v>426.4</c:v>
                </c:pt>
                <c:pt idx="476">
                  <c:v>418.7</c:v>
                </c:pt>
                <c:pt idx="477">
                  <c:v>412.6</c:v>
                </c:pt>
                <c:pt idx="478">
                  <c:v>406.1</c:v>
                </c:pt>
                <c:pt idx="479">
                  <c:v>400.2</c:v>
                </c:pt>
                <c:pt idx="480">
                  <c:v>393.6</c:v>
                </c:pt>
                <c:pt idx="481">
                  <c:v>388.5</c:v>
                </c:pt>
                <c:pt idx="482">
                  <c:v>384.2</c:v>
                </c:pt>
                <c:pt idx="483">
                  <c:v>380.3</c:v>
                </c:pt>
                <c:pt idx="484">
                  <c:v>376.3</c:v>
                </c:pt>
                <c:pt idx="485">
                  <c:v>371.5</c:v>
                </c:pt>
                <c:pt idx="486">
                  <c:v>367.4</c:v>
                </c:pt>
                <c:pt idx="487">
                  <c:v>363.1</c:v>
                </c:pt>
                <c:pt idx="488">
                  <c:v>358.1</c:v>
                </c:pt>
                <c:pt idx="489">
                  <c:v>353.2</c:v>
                </c:pt>
                <c:pt idx="490">
                  <c:v>348.4</c:v>
                </c:pt>
                <c:pt idx="491">
                  <c:v>343.9</c:v>
                </c:pt>
                <c:pt idx="492">
                  <c:v>340</c:v>
                </c:pt>
                <c:pt idx="493">
                  <c:v>335.8</c:v>
                </c:pt>
                <c:pt idx="494">
                  <c:v>331.9</c:v>
                </c:pt>
                <c:pt idx="495">
                  <c:v>328</c:v>
                </c:pt>
                <c:pt idx="496">
                  <c:v>324.4</c:v>
                </c:pt>
                <c:pt idx="497">
                  <c:v>321.6</c:v>
                </c:pt>
                <c:pt idx="498">
                  <c:v>318.5</c:v>
                </c:pt>
                <c:pt idx="499">
                  <c:v>315.4</c:v>
                </c:pt>
                <c:pt idx="500">
                  <c:v>312</c:v>
                </c:pt>
                <c:pt idx="501">
                  <c:v>308.2</c:v>
                </c:pt>
                <c:pt idx="502">
                  <c:v>304.8</c:v>
                </c:pt>
                <c:pt idx="503">
                  <c:v>301.5</c:v>
                </c:pt>
                <c:pt idx="504">
                  <c:v>298.5</c:v>
                </c:pt>
                <c:pt idx="505">
                  <c:v>296.1</c:v>
                </c:pt>
                <c:pt idx="506">
                  <c:v>293.8</c:v>
                </c:pt>
                <c:pt idx="507">
                  <c:v>291.5</c:v>
                </c:pt>
                <c:pt idx="508">
                  <c:v>288.6</c:v>
                </c:pt>
                <c:pt idx="509">
                  <c:v>285.8</c:v>
                </c:pt>
                <c:pt idx="510">
                  <c:v>282.1</c:v>
                </c:pt>
                <c:pt idx="511">
                  <c:v>279.8</c:v>
                </c:pt>
                <c:pt idx="512">
                  <c:v>277.7</c:v>
                </c:pt>
                <c:pt idx="513">
                  <c:v>275.7</c:v>
                </c:pt>
                <c:pt idx="514">
                  <c:v>273.4</c:v>
                </c:pt>
                <c:pt idx="515">
                  <c:v>271.4</c:v>
                </c:pt>
                <c:pt idx="516">
                  <c:v>269.8</c:v>
                </c:pt>
                <c:pt idx="517">
                  <c:v>268</c:v>
                </c:pt>
                <c:pt idx="518">
                  <c:v>266.6</c:v>
                </c:pt>
                <c:pt idx="519">
                  <c:v>265.6</c:v>
                </c:pt>
                <c:pt idx="520">
                  <c:v>264.9</c:v>
                </c:pt>
                <c:pt idx="521">
                  <c:v>264.4</c:v>
                </c:pt>
                <c:pt idx="522">
                  <c:v>264.1</c:v>
                </c:pt>
                <c:pt idx="523">
                  <c:v>263.2</c:v>
                </c:pt>
                <c:pt idx="524">
                  <c:v>261.6</c:v>
                </c:pt>
                <c:pt idx="525">
                  <c:v>259.6</c:v>
                </c:pt>
                <c:pt idx="526">
                  <c:v>257</c:v>
                </c:pt>
                <c:pt idx="527">
                  <c:v>254.3</c:v>
                </c:pt>
                <c:pt idx="528">
                  <c:v>251.6</c:v>
                </c:pt>
                <c:pt idx="529">
                  <c:v>249.1</c:v>
                </c:pt>
                <c:pt idx="530">
                  <c:v>247.5</c:v>
                </c:pt>
                <c:pt idx="531">
                  <c:v>245.8</c:v>
                </c:pt>
                <c:pt idx="532">
                  <c:v>244.3</c:v>
                </c:pt>
                <c:pt idx="533">
                  <c:v>242.8</c:v>
                </c:pt>
                <c:pt idx="534">
                  <c:v>241.1</c:v>
                </c:pt>
                <c:pt idx="535">
                  <c:v>239.4</c:v>
                </c:pt>
                <c:pt idx="536">
                  <c:v>237.7</c:v>
                </c:pt>
                <c:pt idx="537">
                  <c:v>236.3</c:v>
                </c:pt>
                <c:pt idx="538">
                  <c:v>234.8</c:v>
                </c:pt>
                <c:pt idx="539">
                  <c:v>233.3</c:v>
                </c:pt>
                <c:pt idx="540">
                  <c:v>231.9</c:v>
                </c:pt>
                <c:pt idx="541">
                  <c:v>230.7</c:v>
                </c:pt>
                <c:pt idx="542">
                  <c:v>229.4</c:v>
                </c:pt>
                <c:pt idx="543">
                  <c:v>228.1</c:v>
                </c:pt>
                <c:pt idx="544">
                  <c:v>226.9</c:v>
                </c:pt>
                <c:pt idx="545">
                  <c:v>225.6</c:v>
                </c:pt>
                <c:pt idx="546">
                  <c:v>224.4</c:v>
                </c:pt>
                <c:pt idx="547">
                  <c:v>223.1</c:v>
                </c:pt>
                <c:pt idx="548">
                  <c:v>221.8</c:v>
                </c:pt>
                <c:pt idx="549">
                  <c:v>220.4</c:v>
                </c:pt>
                <c:pt idx="550">
                  <c:v>219.1</c:v>
                </c:pt>
                <c:pt idx="551">
                  <c:v>217.7</c:v>
                </c:pt>
                <c:pt idx="552">
                  <c:v>216.3</c:v>
                </c:pt>
                <c:pt idx="553">
                  <c:v>214.9</c:v>
                </c:pt>
                <c:pt idx="554">
                  <c:v>213.5</c:v>
                </c:pt>
                <c:pt idx="555">
                  <c:v>212.2</c:v>
                </c:pt>
                <c:pt idx="556">
                  <c:v>210.9</c:v>
                </c:pt>
                <c:pt idx="557">
                  <c:v>209.5</c:v>
                </c:pt>
                <c:pt idx="558">
                  <c:v>208.1</c:v>
                </c:pt>
                <c:pt idx="559">
                  <c:v>206.8</c:v>
                </c:pt>
                <c:pt idx="560">
                  <c:v>205.6</c:v>
                </c:pt>
                <c:pt idx="561">
                  <c:v>204.4</c:v>
                </c:pt>
                <c:pt idx="562">
                  <c:v>203.1</c:v>
                </c:pt>
                <c:pt idx="563">
                  <c:v>202.3</c:v>
                </c:pt>
                <c:pt idx="564">
                  <c:v>201.9</c:v>
                </c:pt>
                <c:pt idx="565">
                  <c:v>201.6</c:v>
                </c:pt>
                <c:pt idx="566">
                  <c:v>201.4</c:v>
                </c:pt>
                <c:pt idx="567">
                  <c:v>201.4</c:v>
                </c:pt>
                <c:pt idx="568">
                  <c:v>201.1</c:v>
                </c:pt>
                <c:pt idx="569">
                  <c:v>200.4</c:v>
                </c:pt>
                <c:pt idx="570">
                  <c:v>199.5</c:v>
                </c:pt>
                <c:pt idx="571">
                  <c:v>197.9</c:v>
                </c:pt>
                <c:pt idx="572">
                  <c:v>196.9</c:v>
                </c:pt>
                <c:pt idx="573">
                  <c:v>195.8</c:v>
                </c:pt>
                <c:pt idx="574">
                  <c:v>194.7</c:v>
                </c:pt>
                <c:pt idx="575">
                  <c:v>193.7</c:v>
                </c:pt>
                <c:pt idx="576">
                  <c:v>193</c:v>
                </c:pt>
                <c:pt idx="577">
                  <c:v>192.3</c:v>
                </c:pt>
                <c:pt idx="578">
                  <c:v>191.4</c:v>
                </c:pt>
                <c:pt idx="579">
                  <c:v>190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eratures!$E$1</c:f>
              <c:strCache>
                <c:ptCount val="1"/>
                <c:pt idx="0">
                  <c:v>Air below cab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581</c:f>
              <c:numCache>
                <c:formatCode>General</c:formatCode>
                <c:ptCount val="580"/>
                <c:pt idx="0">
                  <c:v>-191</c:v>
                </c:pt>
                <c:pt idx="1">
                  <c:v>-190</c:v>
                </c:pt>
                <c:pt idx="2">
                  <c:v>-189</c:v>
                </c:pt>
                <c:pt idx="3">
                  <c:v>-188</c:v>
                </c:pt>
                <c:pt idx="4">
                  <c:v>-187</c:v>
                </c:pt>
                <c:pt idx="5">
                  <c:v>-186</c:v>
                </c:pt>
                <c:pt idx="6">
                  <c:v>-185</c:v>
                </c:pt>
                <c:pt idx="7">
                  <c:v>-184</c:v>
                </c:pt>
                <c:pt idx="8">
                  <c:v>-183</c:v>
                </c:pt>
                <c:pt idx="9">
                  <c:v>-182</c:v>
                </c:pt>
                <c:pt idx="10">
                  <c:v>-181</c:v>
                </c:pt>
                <c:pt idx="11">
                  <c:v>-180</c:v>
                </c:pt>
                <c:pt idx="12">
                  <c:v>-179</c:v>
                </c:pt>
                <c:pt idx="13">
                  <c:v>-178</c:v>
                </c:pt>
                <c:pt idx="14">
                  <c:v>-177</c:v>
                </c:pt>
                <c:pt idx="15">
                  <c:v>-176</c:v>
                </c:pt>
                <c:pt idx="16">
                  <c:v>-175</c:v>
                </c:pt>
                <c:pt idx="17">
                  <c:v>-174</c:v>
                </c:pt>
                <c:pt idx="18">
                  <c:v>-173</c:v>
                </c:pt>
                <c:pt idx="19">
                  <c:v>-172</c:v>
                </c:pt>
                <c:pt idx="20">
                  <c:v>-171</c:v>
                </c:pt>
                <c:pt idx="21">
                  <c:v>-170</c:v>
                </c:pt>
                <c:pt idx="22">
                  <c:v>-169</c:v>
                </c:pt>
                <c:pt idx="23">
                  <c:v>-168</c:v>
                </c:pt>
                <c:pt idx="24">
                  <c:v>-167</c:v>
                </c:pt>
                <c:pt idx="25">
                  <c:v>-166</c:v>
                </c:pt>
                <c:pt idx="26">
                  <c:v>-165</c:v>
                </c:pt>
                <c:pt idx="27">
                  <c:v>-164</c:v>
                </c:pt>
                <c:pt idx="28">
                  <c:v>-163</c:v>
                </c:pt>
                <c:pt idx="29">
                  <c:v>-162</c:v>
                </c:pt>
                <c:pt idx="30">
                  <c:v>-161</c:v>
                </c:pt>
                <c:pt idx="31">
                  <c:v>-160</c:v>
                </c:pt>
                <c:pt idx="32">
                  <c:v>-159</c:v>
                </c:pt>
                <c:pt idx="33">
                  <c:v>-158</c:v>
                </c:pt>
                <c:pt idx="34">
                  <c:v>-157</c:v>
                </c:pt>
                <c:pt idx="35">
                  <c:v>-156</c:v>
                </c:pt>
                <c:pt idx="36">
                  <c:v>-155</c:v>
                </c:pt>
                <c:pt idx="37">
                  <c:v>-154</c:v>
                </c:pt>
                <c:pt idx="38">
                  <c:v>-153</c:v>
                </c:pt>
                <c:pt idx="39">
                  <c:v>-152</c:v>
                </c:pt>
                <c:pt idx="40">
                  <c:v>-151</c:v>
                </c:pt>
                <c:pt idx="41">
                  <c:v>-150</c:v>
                </c:pt>
                <c:pt idx="42">
                  <c:v>-149</c:v>
                </c:pt>
                <c:pt idx="43">
                  <c:v>-148</c:v>
                </c:pt>
                <c:pt idx="44">
                  <c:v>-147</c:v>
                </c:pt>
                <c:pt idx="45">
                  <c:v>-146</c:v>
                </c:pt>
                <c:pt idx="46">
                  <c:v>-145</c:v>
                </c:pt>
                <c:pt idx="47">
                  <c:v>-144</c:v>
                </c:pt>
                <c:pt idx="48">
                  <c:v>-143</c:v>
                </c:pt>
                <c:pt idx="49">
                  <c:v>-142</c:v>
                </c:pt>
                <c:pt idx="50">
                  <c:v>-141</c:v>
                </c:pt>
                <c:pt idx="51">
                  <c:v>-140</c:v>
                </c:pt>
                <c:pt idx="52">
                  <c:v>-139</c:v>
                </c:pt>
                <c:pt idx="53">
                  <c:v>-138</c:v>
                </c:pt>
                <c:pt idx="54">
                  <c:v>-137</c:v>
                </c:pt>
                <c:pt idx="55">
                  <c:v>-136</c:v>
                </c:pt>
                <c:pt idx="56">
                  <c:v>-135</c:v>
                </c:pt>
                <c:pt idx="57">
                  <c:v>-134</c:v>
                </c:pt>
                <c:pt idx="58">
                  <c:v>-133</c:v>
                </c:pt>
                <c:pt idx="59">
                  <c:v>-132</c:v>
                </c:pt>
                <c:pt idx="60">
                  <c:v>-131</c:v>
                </c:pt>
                <c:pt idx="61">
                  <c:v>-130</c:v>
                </c:pt>
                <c:pt idx="62">
                  <c:v>-129</c:v>
                </c:pt>
                <c:pt idx="63">
                  <c:v>-128</c:v>
                </c:pt>
                <c:pt idx="64">
                  <c:v>-127</c:v>
                </c:pt>
                <c:pt idx="65">
                  <c:v>-126</c:v>
                </c:pt>
                <c:pt idx="66">
                  <c:v>-125</c:v>
                </c:pt>
                <c:pt idx="67">
                  <c:v>-124</c:v>
                </c:pt>
                <c:pt idx="68">
                  <c:v>-123</c:v>
                </c:pt>
                <c:pt idx="69">
                  <c:v>-122</c:v>
                </c:pt>
                <c:pt idx="70">
                  <c:v>-121</c:v>
                </c:pt>
                <c:pt idx="71">
                  <c:v>-120</c:v>
                </c:pt>
                <c:pt idx="72">
                  <c:v>-119</c:v>
                </c:pt>
                <c:pt idx="73">
                  <c:v>-118</c:v>
                </c:pt>
                <c:pt idx="74">
                  <c:v>-117</c:v>
                </c:pt>
                <c:pt idx="75">
                  <c:v>-116</c:v>
                </c:pt>
                <c:pt idx="76">
                  <c:v>-115</c:v>
                </c:pt>
                <c:pt idx="77">
                  <c:v>-114</c:v>
                </c:pt>
                <c:pt idx="78">
                  <c:v>-113</c:v>
                </c:pt>
                <c:pt idx="79">
                  <c:v>-112</c:v>
                </c:pt>
                <c:pt idx="80">
                  <c:v>-111</c:v>
                </c:pt>
                <c:pt idx="81">
                  <c:v>-110</c:v>
                </c:pt>
                <c:pt idx="82">
                  <c:v>-109</c:v>
                </c:pt>
                <c:pt idx="83">
                  <c:v>-108</c:v>
                </c:pt>
                <c:pt idx="84">
                  <c:v>-107</c:v>
                </c:pt>
                <c:pt idx="85">
                  <c:v>-106</c:v>
                </c:pt>
                <c:pt idx="86">
                  <c:v>-105</c:v>
                </c:pt>
                <c:pt idx="87">
                  <c:v>-104</c:v>
                </c:pt>
                <c:pt idx="88">
                  <c:v>-103</c:v>
                </c:pt>
                <c:pt idx="89">
                  <c:v>-102</c:v>
                </c:pt>
                <c:pt idx="90">
                  <c:v>-101</c:v>
                </c:pt>
                <c:pt idx="91">
                  <c:v>-100</c:v>
                </c:pt>
                <c:pt idx="92">
                  <c:v>-99</c:v>
                </c:pt>
                <c:pt idx="93">
                  <c:v>-98</c:v>
                </c:pt>
                <c:pt idx="94">
                  <c:v>-97</c:v>
                </c:pt>
                <c:pt idx="95">
                  <c:v>-96</c:v>
                </c:pt>
                <c:pt idx="96">
                  <c:v>-95</c:v>
                </c:pt>
                <c:pt idx="97">
                  <c:v>-94</c:v>
                </c:pt>
                <c:pt idx="98">
                  <c:v>-93</c:v>
                </c:pt>
                <c:pt idx="99">
                  <c:v>-92</c:v>
                </c:pt>
                <c:pt idx="100">
                  <c:v>-91</c:v>
                </c:pt>
                <c:pt idx="101">
                  <c:v>-90</c:v>
                </c:pt>
                <c:pt idx="102">
                  <c:v>-89</c:v>
                </c:pt>
                <c:pt idx="103">
                  <c:v>-88</c:v>
                </c:pt>
                <c:pt idx="104">
                  <c:v>-87</c:v>
                </c:pt>
                <c:pt idx="105">
                  <c:v>-86</c:v>
                </c:pt>
                <c:pt idx="106">
                  <c:v>-85</c:v>
                </c:pt>
                <c:pt idx="107">
                  <c:v>-84</c:v>
                </c:pt>
                <c:pt idx="108">
                  <c:v>-83</c:v>
                </c:pt>
                <c:pt idx="109">
                  <c:v>-82</c:v>
                </c:pt>
                <c:pt idx="110">
                  <c:v>-81</c:v>
                </c:pt>
                <c:pt idx="111">
                  <c:v>-80</c:v>
                </c:pt>
                <c:pt idx="112">
                  <c:v>-79</c:v>
                </c:pt>
                <c:pt idx="113">
                  <c:v>-78</c:v>
                </c:pt>
                <c:pt idx="114">
                  <c:v>-77</c:v>
                </c:pt>
                <c:pt idx="115">
                  <c:v>-76</c:v>
                </c:pt>
                <c:pt idx="116">
                  <c:v>-75</c:v>
                </c:pt>
                <c:pt idx="117">
                  <c:v>-74</c:v>
                </c:pt>
                <c:pt idx="118">
                  <c:v>-73</c:v>
                </c:pt>
                <c:pt idx="119">
                  <c:v>-72</c:v>
                </c:pt>
                <c:pt idx="120">
                  <c:v>-71</c:v>
                </c:pt>
                <c:pt idx="121">
                  <c:v>-70</c:v>
                </c:pt>
                <c:pt idx="122">
                  <c:v>-69</c:v>
                </c:pt>
                <c:pt idx="123">
                  <c:v>-68</c:v>
                </c:pt>
                <c:pt idx="124">
                  <c:v>-67</c:v>
                </c:pt>
                <c:pt idx="125">
                  <c:v>-66</c:v>
                </c:pt>
                <c:pt idx="126">
                  <c:v>-65</c:v>
                </c:pt>
                <c:pt idx="127">
                  <c:v>-64</c:v>
                </c:pt>
                <c:pt idx="128">
                  <c:v>-63</c:v>
                </c:pt>
                <c:pt idx="129">
                  <c:v>-62</c:v>
                </c:pt>
                <c:pt idx="130">
                  <c:v>-61</c:v>
                </c:pt>
                <c:pt idx="131">
                  <c:v>-60</c:v>
                </c:pt>
                <c:pt idx="132">
                  <c:v>-59</c:v>
                </c:pt>
                <c:pt idx="133">
                  <c:v>-58</c:v>
                </c:pt>
                <c:pt idx="134">
                  <c:v>-57</c:v>
                </c:pt>
                <c:pt idx="135">
                  <c:v>-56</c:v>
                </c:pt>
                <c:pt idx="136">
                  <c:v>-55</c:v>
                </c:pt>
                <c:pt idx="137">
                  <c:v>-54</c:v>
                </c:pt>
                <c:pt idx="138">
                  <c:v>-53</c:v>
                </c:pt>
                <c:pt idx="139">
                  <c:v>-52</c:v>
                </c:pt>
                <c:pt idx="140">
                  <c:v>-51</c:v>
                </c:pt>
                <c:pt idx="141">
                  <c:v>-50</c:v>
                </c:pt>
                <c:pt idx="142">
                  <c:v>-49</c:v>
                </c:pt>
                <c:pt idx="143">
                  <c:v>-48</c:v>
                </c:pt>
                <c:pt idx="144">
                  <c:v>-47</c:v>
                </c:pt>
                <c:pt idx="145">
                  <c:v>-46</c:v>
                </c:pt>
                <c:pt idx="146">
                  <c:v>-45</c:v>
                </c:pt>
                <c:pt idx="147">
                  <c:v>-44</c:v>
                </c:pt>
                <c:pt idx="148">
                  <c:v>-43</c:v>
                </c:pt>
                <c:pt idx="149">
                  <c:v>-42</c:v>
                </c:pt>
                <c:pt idx="150">
                  <c:v>-41</c:v>
                </c:pt>
                <c:pt idx="151">
                  <c:v>-40</c:v>
                </c:pt>
                <c:pt idx="152">
                  <c:v>-39</c:v>
                </c:pt>
                <c:pt idx="153">
                  <c:v>-38</c:v>
                </c:pt>
                <c:pt idx="154">
                  <c:v>-37</c:v>
                </c:pt>
                <c:pt idx="155">
                  <c:v>-36</c:v>
                </c:pt>
                <c:pt idx="156">
                  <c:v>-35</c:v>
                </c:pt>
                <c:pt idx="157">
                  <c:v>-34</c:v>
                </c:pt>
                <c:pt idx="158">
                  <c:v>-33</c:v>
                </c:pt>
                <c:pt idx="159">
                  <c:v>-32</c:v>
                </c:pt>
                <c:pt idx="160">
                  <c:v>-31</c:v>
                </c:pt>
                <c:pt idx="161">
                  <c:v>-30</c:v>
                </c:pt>
                <c:pt idx="162">
                  <c:v>-29</c:v>
                </c:pt>
                <c:pt idx="163">
                  <c:v>-28</c:v>
                </c:pt>
                <c:pt idx="164">
                  <c:v>-27</c:v>
                </c:pt>
                <c:pt idx="165">
                  <c:v>-26</c:v>
                </c:pt>
                <c:pt idx="166">
                  <c:v>-25</c:v>
                </c:pt>
                <c:pt idx="167">
                  <c:v>-24</c:v>
                </c:pt>
                <c:pt idx="168">
                  <c:v>-23</c:v>
                </c:pt>
                <c:pt idx="169">
                  <c:v>-22</c:v>
                </c:pt>
                <c:pt idx="170">
                  <c:v>-21</c:v>
                </c:pt>
                <c:pt idx="171">
                  <c:v>-20</c:v>
                </c:pt>
                <c:pt idx="172">
                  <c:v>-19</c:v>
                </c:pt>
                <c:pt idx="173">
                  <c:v>-18</c:v>
                </c:pt>
                <c:pt idx="174">
                  <c:v>-17</c:v>
                </c:pt>
                <c:pt idx="175">
                  <c:v>-16</c:v>
                </c:pt>
                <c:pt idx="176">
                  <c:v>-15</c:v>
                </c:pt>
                <c:pt idx="177">
                  <c:v>-14</c:v>
                </c:pt>
                <c:pt idx="178">
                  <c:v>-13</c:v>
                </c:pt>
                <c:pt idx="179">
                  <c:v>-12</c:v>
                </c:pt>
                <c:pt idx="180">
                  <c:v>-11</c:v>
                </c:pt>
                <c:pt idx="181">
                  <c:v>-10</c:v>
                </c:pt>
                <c:pt idx="182">
                  <c:v>-9</c:v>
                </c:pt>
                <c:pt idx="183">
                  <c:v>-8</c:v>
                </c:pt>
                <c:pt idx="184">
                  <c:v>-7</c:v>
                </c:pt>
                <c:pt idx="185">
                  <c:v>-6</c:v>
                </c:pt>
                <c:pt idx="186">
                  <c:v>-5</c:v>
                </c:pt>
                <c:pt idx="187">
                  <c:v>-4</c:v>
                </c:pt>
                <c:pt idx="188">
                  <c:v>-3</c:v>
                </c:pt>
                <c:pt idx="189">
                  <c:v>-2</c:v>
                </c:pt>
                <c:pt idx="190">
                  <c:v>-1</c:v>
                </c:pt>
                <c:pt idx="191">
                  <c:v>0</c:v>
                </c:pt>
                <c:pt idx="192">
                  <c:v>1</c:v>
                </c:pt>
                <c:pt idx="193">
                  <c:v>2</c:v>
                </c:pt>
                <c:pt idx="194">
                  <c:v>3</c:v>
                </c:pt>
                <c:pt idx="195">
                  <c:v>4</c:v>
                </c:pt>
                <c:pt idx="196">
                  <c:v>5</c:v>
                </c:pt>
                <c:pt idx="197">
                  <c:v>6</c:v>
                </c:pt>
                <c:pt idx="198">
                  <c:v>7</c:v>
                </c:pt>
                <c:pt idx="199">
                  <c:v>8</c:v>
                </c:pt>
                <c:pt idx="200">
                  <c:v>9</c:v>
                </c:pt>
                <c:pt idx="201">
                  <c:v>10</c:v>
                </c:pt>
                <c:pt idx="202">
                  <c:v>11</c:v>
                </c:pt>
                <c:pt idx="203">
                  <c:v>12</c:v>
                </c:pt>
                <c:pt idx="204">
                  <c:v>13</c:v>
                </c:pt>
                <c:pt idx="205">
                  <c:v>14</c:v>
                </c:pt>
                <c:pt idx="206">
                  <c:v>15</c:v>
                </c:pt>
                <c:pt idx="207">
                  <c:v>16</c:v>
                </c:pt>
                <c:pt idx="208">
                  <c:v>17</c:v>
                </c:pt>
                <c:pt idx="209">
                  <c:v>18</c:v>
                </c:pt>
                <c:pt idx="210">
                  <c:v>19</c:v>
                </c:pt>
                <c:pt idx="211">
                  <c:v>20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4</c:v>
                </c:pt>
                <c:pt idx="216">
                  <c:v>25</c:v>
                </c:pt>
                <c:pt idx="217">
                  <c:v>26</c:v>
                </c:pt>
                <c:pt idx="218">
                  <c:v>27</c:v>
                </c:pt>
                <c:pt idx="219">
                  <c:v>28</c:v>
                </c:pt>
                <c:pt idx="220">
                  <c:v>29</c:v>
                </c:pt>
                <c:pt idx="221">
                  <c:v>30</c:v>
                </c:pt>
                <c:pt idx="222">
                  <c:v>31</c:v>
                </c:pt>
                <c:pt idx="223">
                  <c:v>32</c:v>
                </c:pt>
                <c:pt idx="224">
                  <c:v>33</c:v>
                </c:pt>
                <c:pt idx="225">
                  <c:v>34</c:v>
                </c:pt>
                <c:pt idx="226">
                  <c:v>35</c:v>
                </c:pt>
                <c:pt idx="227">
                  <c:v>36</c:v>
                </c:pt>
                <c:pt idx="228">
                  <c:v>37</c:v>
                </c:pt>
                <c:pt idx="229">
                  <c:v>38</c:v>
                </c:pt>
                <c:pt idx="230">
                  <c:v>39</c:v>
                </c:pt>
                <c:pt idx="231">
                  <c:v>40</c:v>
                </c:pt>
                <c:pt idx="232">
                  <c:v>41</c:v>
                </c:pt>
                <c:pt idx="233">
                  <c:v>42</c:v>
                </c:pt>
                <c:pt idx="234">
                  <c:v>43</c:v>
                </c:pt>
                <c:pt idx="235">
                  <c:v>44</c:v>
                </c:pt>
                <c:pt idx="236">
                  <c:v>45</c:v>
                </c:pt>
                <c:pt idx="237">
                  <c:v>46</c:v>
                </c:pt>
                <c:pt idx="238">
                  <c:v>47</c:v>
                </c:pt>
                <c:pt idx="239">
                  <c:v>48</c:v>
                </c:pt>
                <c:pt idx="240">
                  <c:v>49</c:v>
                </c:pt>
                <c:pt idx="241">
                  <c:v>50</c:v>
                </c:pt>
                <c:pt idx="242">
                  <c:v>51</c:v>
                </c:pt>
                <c:pt idx="243">
                  <c:v>52</c:v>
                </c:pt>
                <c:pt idx="244">
                  <c:v>53</c:v>
                </c:pt>
                <c:pt idx="245">
                  <c:v>54</c:v>
                </c:pt>
                <c:pt idx="246">
                  <c:v>55</c:v>
                </c:pt>
                <c:pt idx="247">
                  <c:v>56</c:v>
                </c:pt>
                <c:pt idx="248">
                  <c:v>57</c:v>
                </c:pt>
                <c:pt idx="249">
                  <c:v>58</c:v>
                </c:pt>
                <c:pt idx="250">
                  <c:v>59</c:v>
                </c:pt>
                <c:pt idx="251">
                  <c:v>60</c:v>
                </c:pt>
                <c:pt idx="252">
                  <c:v>61</c:v>
                </c:pt>
                <c:pt idx="253">
                  <c:v>62</c:v>
                </c:pt>
                <c:pt idx="254">
                  <c:v>63</c:v>
                </c:pt>
                <c:pt idx="255">
                  <c:v>64</c:v>
                </c:pt>
                <c:pt idx="256">
                  <c:v>65</c:v>
                </c:pt>
                <c:pt idx="257">
                  <c:v>66</c:v>
                </c:pt>
                <c:pt idx="258">
                  <c:v>67</c:v>
                </c:pt>
                <c:pt idx="259">
                  <c:v>68</c:v>
                </c:pt>
                <c:pt idx="260">
                  <c:v>69</c:v>
                </c:pt>
                <c:pt idx="261">
                  <c:v>70</c:v>
                </c:pt>
                <c:pt idx="262">
                  <c:v>71</c:v>
                </c:pt>
                <c:pt idx="263">
                  <c:v>72</c:v>
                </c:pt>
                <c:pt idx="264">
                  <c:v>73</c:v>
                </c:pt>
                <c:pt idx="265">
                  <c:v>74</c:v>
                </c:pt>
                <c:pt idx="266">
                  <c:v>75</c:v>
                </c:pt>
                <c:pt idx="267">
                  <c:v>76</c:v>
                </c:pt>
                <c:pt idx="268">
                  <c:v>77</c:v>
                </c:pt>
                <c:pt idx="269">
                  <c:v>78</c:v>
                </c:pt>
                <c:pt idx="270">
                  <c:v>79</c:v>
                </c:pt>
                <c:pt idx="271">
                  <c:v>80</c:v>
                </c:pt>
                <c:pt idx="272">
                  <c:v>81</c:v>
                </c:pt>
                <c:pt idx="273">
                  <c:v>82</c:v>
                </c:pt>
                <c:pt idx="274">
                  <c:v>83</c:v>
                </c:pt>
                <c:pt idx="275">
                  <c:v>84</c:v>
                </c:pt>
                <c:pt idx="276">
                  <c:v>85</c:v>
                </c:pt>
                <c:pt idx="277">
                  <c:v>86</c:v>
                </c:pt>
                <c:pt idx="278">
                  <c:v>87</c:v>
                </c:pt>
                <c:pt idx="279">
                  <c:v>88</c:v>
                </c:pt>
                <c:pt idx="280">
                  <c:v>89</c:v>
                </c:pt>
                <c:pt idx="281">
                  <c:v>90</c:v>
                </c:pt>
                <c:pt idx="282">
                  <c:v>91</c:v>
                </c:pt>
                <c:pt idx="283">
                  <c:v>92</c:v>
                </c:pt>
                <c:pt idx="284">
                  <c:v>93</c:v>
                </c:pt>
                <c:pt idx="285">
                  <c:v>94</c:v>
                </c:pt>
                <c:pt idx="286">
                  <c:v>95</c:v>
                </c:pt>
                <c:pt idx="287">
                  <c:v>96</c:v>
                </c:pt>
                <c:pt idx="288">
                  <c:v>97</c:v>
                </c:pt>
                <c:pt idx="289">
                  <c:v>98</c:v>
                </c:pt>
                <c:pt idx="290">
                  <c:v>99</c:v>
                </c:pt>
                <c:pt idx="291">
                  <c:v>100</c:v>
                </c:pt>
                <c:pt idx="292">
                  <c:v>101</c:v>
                </c:pt>
                <c:pt idx="293">
                  <c:v>102</c:v>
                </c:pt>
                <c:pt idx="294">
                  <c:v>103</c:v>
                </c:pt>
                <c:pt idx="295">
                  <c:v>104</c:v>
                </c:pt>
                <c:pt idx="296">
                  <c:v>105</c:v>
                </c:pt>
                <c:pt idx="297">
                  <c:v>106</c:v>
                </c:pt>
                <c:pt idx="298">
                  <c:v>107</c:v>
                </c:pt>
                <c:pt idx="299">
                  <c:v>108</c:v>
                </c:pt>
                <c:pt idx="300">
                  <c:v>109</c:v>
                </c:pt>
                <c:pt idx="301">
                  <c:v>110</c:v>
                </c:pt>
                <c:pt idx="302">
                  <c:v>111</c:v>
                </c:pt>
                <c:pt idx="303">
                  <c:v>112</c:v>
                </c:pt>
                <c:pt idx="304">
                  <c:v>113</c:v>
                </c:pt>
                <c:pt idx="305">
                  <c:v>114</c:v>
                </c:pt>
                <c:pt idx="306">
                  <c:v>115</c:v>
                </c:pt>
                <c:pt idx="307">
                  <c:v>116</c:v>
                </c:pt>
                <c:pt idx="308">
                  <c:v>117</c:v>
                </c:pt>
                <c:pt idx="309">
                  <c:v>118</c:v>
                </c:pt>
                <c:pt idx="310">
                  <c:v>119</c:v>
                </c:pt>
                <c:pt idx="311">
                  <c:v>120</c:v>
                </c:pt>
                <c:pt idx="312">
                  <c:v>121</c:v>
                </c:pt>
                <c:pt idx="313">
                  <c:v>122</c:v>
                </c:pt>
                <c:pt idx="314">
                  <c:v>123</c:v>
                </c:pt>
                <c:pt idx="315">
                  <c:v>124</c:v>
                </c:pt>
                <c:pt idx="316">
                  <c:v>125</c:v>
                </c:pt>
                <c:pt idx="317">
                  <c:v>126</c:v>
                </c:pt>
                <c:pt idx="318">
                  <c:v>127</c:v>
                </c:pt>
                <c:pt idx="319">
                  <c:v>128</c:v>
                </c:pt>
                <c:pt idx="320">
                  <c:v>129</c:v>
                </c:pt>
                <c:pt idx="321">
                  <c:v>130</c:v>
                </c:pt>
                <c:pt idx="322">
                  <c:v>131</c:v>
                </c:pt>
                <c:pt idx="323">
                  <c:v>132</c:v>
                </c:pt>
                <c:pt idx="324">
                  <c:v>133</c:v>
                </c:pt>
                <c:pt idx="325">
                  <c:v>134</c:v>
                </c:pt>
                <c:pt idx="326">
                  <c:v>135</c:v>
                </c:pt>
                <c:pt idx="327">
                  <c:v>136</c:v>
                </c:pt>
                <c:pt idx="328">
                  <c:v>137</c:v>
                </c:pt>
                <c:pt idx="329">
                  <c:v>138</c:v>
                </c:pt>
                <c:pt idx="330">
                  <c:v>139</c:v>
                </c:pt>
                <c:pt idx="331">
                  <c:v>140</c:v>
                </c:pt>
                <c:pt idx="332">
                  <c:v>141</c:v>
                </c:pt>
                <c:pt idx="333">
                  <c:v>142</c:v>
                </c:pt>
                <c:pt idx="334">
                  <c:v>143</c:v>
                </c:pt>
                <c:pt idx="335">
                  <c:v>144</c:v>
                </c:pt>
                <c:pt idx="336">
                  <c:v>145</c:v>
                </c:pt>
                <c:pt idx="337">
                  <c:v>146</c:v>
                </c:pt>
                <c:pt idx="338">
                  <c:v>147</c:v>
                </c:pt>
                <c:pt idx="339">
                  <c:v>148</c:v>
                </c:pt>
                <c:pt idx="340">
                  <c:v>149</c:v>
                </c:pt>
                <c:pt idx="341">
                  <c:v>150</c:v>
                </c:pt>
                <c:pt idx="342">
                  <c:v>151</c:v>
                </c:pt>
                <c:pt idx="343">
                  <c:v>152</c:v>
                </c:pt>
                <c:pt idx="344">
                  <c:v>153</c:v>
                </c:pt>
                <c:pt idx="345">
                  <c:v>154</c:v>
                </c:pt>
                <c:pt idx="346">
                  <c:v>155</c:v>
                </c:pt>
                <c:pt idx="347">
                  <c:v>156</c:v>
                </c:pt>
                <c:pt idx="348">
                  <c:v>157</c:v>
                </c:pt>
                <c:pt idx="349">
                  <c:v>158</c:v>
                </c:pt>
                <c:pt idx="350">
                  <c:v>159</c:v>
                </c:pt>
                <c:pt idx="351">
                  <c:v>160</c:v>
                </c:pt>
                <c:pt idx="352">
                  <c:v>161</c:v>
                </c:pt>
                <c:pt idx="353">
                  <c:v>162</c:v>
                </c:pt>
                <c:pt idx="354">
                  <c:v>163</c:v>
                </c:pt>
                <c:pt idx="355">
                  <c:v>164</c:v>
                </c:pt>
                <c:pt idx="356">
                  <c:v>165</c:v>
                </c:pt>
                <c:pt idx="357">
                  <c:v>166</c:v>
                </c:pt>
                <c:pt idx="358">
                  <c:v>167</c:v>
                </c:pt>
                <c:pt idx="359">
                  <c:v>168</c:v>
                </c:pt>
                <c:pt idx="360">
                  <c:v>169</c:v>
                </c:pt>
                <c:pt idx="361">
                  <c:v>170</c:v>
                </c:pt>
                <c:pt idx="362">
                  <c:v>171</c:v>
                </c:pt>
                <c:pt idx="363">
                  <c:v>172</c:v>
                </c:pt>
                <c:pt idx="364">
                  <c:v>173</c:v>
                </c:pt>
                <c:pt idx="365">
                  <c:v>174</c:v>
                </c:pt>
                <c:pt idx="366">
                  <c:v>175</c:v>
                </c:pt>
                <c:pt idx="367">
                  <c:v>176</c:v>
                </c:pt>
                <c:pt idx="368">
                  <c:v>177</c:v>
                </c:pt>
                <c:pt idx="369">
                  <c:v>178</c:v>
                </c:pt>
                <c:pt idx="370">
                  <c:v>179</c:v>
                </c:pt>
                <c:pt idx="371">
                  <c:v>180</c:v>
                </c:pt>
                <c:pt idx="372">
                  <c:v>181</c:v>
                </c:pt>
                <c:pt idx="373">
                  <c:v>182</c:v>
                </c:pt>
                <c:pt idx="374">
                  <c:v>183</c:v>
                </c:pt>
                <c:pt idx="375">
                  <c:v>184</c:v>
                </c:pt>
                <c:pt idx="376">
                  <c:v>185</c:v>
                </c:pt>
                <c:pt idx="377">
                  <c:v>186</c:v>
                </c:pt>
                <c:pt idx="378">
                  <c:v>187</c:v>
                </c:pt>
                <c:pt idx="379">
                  <c:v>188</c:v>
                </c:pt>
                <c:pt idx="380">
                  <c:v>189</c:v>
                </c:pt>
                <c:pt idx="381">
                  <c:v>190</c:v>
                </c:pt>
                <c:pt idx="382">
                  <c:v>191</c:v>
                </c:pt>
                <c:pt idx="383">
                  <c:v>192</c:v>
                </c:pt>
                <c:pt idx="384">
                  <c:v>193</c:v>
                </c:pt>
                <c:pt idx="385">
                  <c:v>194</c:v>
                </c:pt>
                <c:pt idx="386">
                  <c:v>195</c:v>
                </c:pt>
                <c:pt idx="387">
                  <c:v>196</c:v>
                </c:pt>
                <c:pt idx="388">
                  <c:v>197</c:v>
                </c:pt>
                <c:pt idx="389">
                  <c:v>198</c:v>
                </c:pt>
                <c:pt idx="390">
                  <c:v>199</c:v>
                </c:pt>
                <c:pt idx="391">
                  <c:v>200</c:v>
                </c:pt>
                <c:pt idx="392">
                  <c:v>201</c:v>
                </c:pt>
                <c:pt idx="393">
                  <c:v>202</c:v>
                </c:pt>
                <c:pt idx="394">
                  <c:v>203</c:v>
                </c:pt>
                <c:pt idx="395">
                  <c:v>204</c:v>
                </c:pt>
                <c:pt idx="396">
                  <c:v>205</c:v>
                </c:pt>
                <c:pt idx="397">
                  <c:v>206</c:v>
                </c:pt>
                <c:pt idx="398">
                  <c:v>207</c:v>
                </c:pt>
                <c:pt idx="399">
                  <c:v>208</c:v>
                </c:pt>
                <c:pt idx="400">
                  <c:v>209</c:v>
                </c:pt>
                <c:pt idx="401">
                  <c:v>210</c:v>
                </c:pt>
                <c:pt idx="402">
                  <c:v>211</c:v>
                </c:pt>
                <c:pt idx="403">
                  <c:v>212</c:v>
                </c:pt>
                <c:pt idx="404">
                  <c:v>213</c:v>
                </c:pt>
                <c:pt idx="405">
                  <c:v>214</c:v>
                </c:pt>
                <c:pt idx="406">
                  <c:v>215</c:v>
                </c:pt>
                <c:pt idx="407">
                  <c:v>216</c:v>
                </c:pt>
                <c:pt idx="408">
                  <c:v>217</c:v>
                </c:pt>
                <c:pt idx="409">
                  <c:v>218</c:v>
                </c:pt>
                <c:pt idx="410">
                  <c:v>219</c:v>
                </c:pt>
                <c:pt idx="411">
                  <c:v>220</c:v>
                </c:pt>
                <c:pt idx="412">
                  <c:v>221</c:v>
                </c:pt>
                <c:pt idx="413">
                  <c:v>222</c:v>
                </c:pt>
                <c:pt idx="414">
                  <c:v>223</c:v>
                </c:pt>
                <c:pt idx="415">
                  <c:v>224</c:v>
                </c:pt>
                <c:pt idx="416">
                  <c:v>225</c:v>
                </c:pt>
                <c:pt idx="417">
                  <c:v>226</c:v>
                </c:pt>
                <c:pt idx="418">
                  <c:v>227</c:v>
                </c:pt>
                <c:pt idx="419">
                  <c:v>228</c:v>
                </c:pt>
                <c:pt idx="420">
                  <c:v>229</c:v>
                </c:pt>
                <c:pt idx="421">
                  <c:v>230</c:v>
                </c:pt>
                <c:pt idx="422">
                  <c:v>231</c:v>
                </c:pt>
                <c:pt idx="423">
                  <c:v>232</c:v>
                </c:pt>
                <c:pt idx="424">
                  <c:v>233</c:v>
                </c:pt>
                <c:pt idx="425">
                  <c:v>234</c:v>
                </c:pt>
                <c:pt idx="426">
                  <c:v>235</c:v>
                </c:pt>
                <c:pt idx="427">
                  <c:v>236</c:v>
                </c:pt>
                <c:pt idx="428">
                  <c:v>237</c:v>
                </c:pt>
                <c:pt idx="429">
                  <c:v>238</c:v>
                </c:pt>
                <c:pt idx="430">
                  <c:v>239</c:v>
                </c:pt>
                <c:pt idx="431">
                  <c:v>240</c:v>
                </c:pt>
                <c:pt idx="432">
                  <c:v>241</c:v>
                </c:pt>
                <c:pt idx="433">
                  <c:v>242</c:v>
                </c:pt>
                <c:pt idx="434">
                  <c:v>243</c:v>
                </c:pt>
                <c:pt idx="435">
                  <c:v>244</c:v>
                </c:pt>
                <c:pt idx="436">
                  <c:v>245</c:v>
                </c:pt>
                <c:pt idx="437">
                  <c:v>246</c:v>
                </c:pt>
                <c:pt idx="438">
                  <c:v>247</c:v>
                </c:pt>
                <c:pt idx="439">
                  <c:v>248</c:v>
                </c:pt>
                <c:pt idx="440">
                  <c:v>249</c:v>
                </c:pt>
                <c:pt idx="441">
                  <c:v>250</c:v>
                </c:pt>
                <c:pt idx="442">
                  <c:v>251</c:v>
                </c:pt>
                <c:pt idx="443">
                  <c:v>252</c:v>
                </c:pt>
                <c:pt idx="444">
                  <c:v>253</c:v>
                </c:pt>
                <c:pt idx="445">
                  <c:v>254</c:v>
                </c:pt>
                <c:pt idx="446">
                  <c:v>255</c:v>
                </c:pt>
                <c:pt idx="447">
                  <c:v>256</c:v>
                </c:pt>
                <c:pt idx="448">
                  <c:v>257</c:v>
                </c:pt>
                <c:pt idx="449">
                  <c:v>258</c:v>
                </c:pt>
                <c:pt idx="450">
                  <c:v>259</c:v>
                </c:pt>
                <c:pt idx="451">
                  <c:v>260</c:v>
                </c:pt>
                <c:pt idx="452">
                  <c:v>261</c:v>
                </c:pt>
                <c:pt idx="453">
                  <c:v>262</c:v>
                </c:pt>
                <c:pt idx="454">
                  <c:v>263</c:v>
                </c:pt>
                <c:pt idx="455">
                  <c:v>264</c:v>
                </c:pt>
                <c:pt idx="456">
                  <c:v>265</c:v>
                </c:pt>
                <c:pt idx="457">
                  <c:v>266</c:v>
                </c:pt>
                <c:pt idx="458">
                  <c:v>267</c:v>
                </c:pt>
                <c:pt idx="459">
                  <c:v>268</c:v>
                </c:pt>
                <c:pt idx="460">
                  <c:v>269</c:v>
                </c:pt>
                <c:pt idx="461">
                  <c:v>270</c:v>
                </c:pt>
                <c:pt idx="462">
                  <c:v>271</c:v>
                </c:pt>
                <c:pt idx="463">
                  <c:v>272</c:v>
                </c:pt>
                <c:pt idx="464">
                  <c:v>273</c:v>
                </c:pt>
                <c:pt idx="465">
                  <c:v>274</c:v>
                </c:pt>
                <c:pt idx="466">
                  <c:v>275</c:v>
                </c:pt>
                <c:pt idx="467">
                  <c:v>276</c:v>
                </c:pt>
                <c:pt idx="468">
                  <c:v>277</c:v>
                </c:pt>
                <c:pt idx="469">
                  <c:v>278</c:v>
                </c:pt>
                <c:pt idx="470">
                  <c:v>279</c:v>
                </c:pt>
                <c:pt idx="471">
                  <c:v>280</c:v>
                </c:pt>
                <c:pt idx="472">
                  <c:v>281</c:v>
                </c:pt>
                <c:pt idx="473">
                  <c:v>282</c:v>
                </c:pt>
                <c:pt idx="474">
                  <c:v>283</c:v>
                </c:pt>
                <c:pt idx="475">
                  <c:v>284</c:v>
                </c:pt>
                <c:pt idx="476">
                  <c:v>285</c:v>
                </c:pt>
                <c:pt idx="477">
                  <c:v>286</c:v>
                </c:pt>
                <c:pt idx="478">
                  <c:v>287</c:v>
                </c:pt>
                <c:pt idx="479">
                  <c:v>288</c:v>
                </c:pt>
                <c:pt idx="480">
                  <c:v>289</c:v>
                </c:pt>
                <c:pt idx="481">
                  <c:v>290</c:v>
                </c:pt>
                <c:pt idx="482">
                  <c:v>291</c:v>
                </c:pt>
                <c:pt idx="483">
                  <c:v>292</c:v>
                </c:pt>
                <c:pt idx="484">
                  <c:v>293</c:v>
                </c:pt>
                <c:pt idx="485">
                  <c:v>294</c:v>
                </c:pt>
                <c:pt idx="486">
                  <c:v>295</c:v>
                </c:pt>
                <c:pt idx="487">
                  <c:v>296</c:v>
                </c:pt>
                <c:pt idx="488">
                  <c:v>297</c:v>
                </c:pt>
                <c:pt idx="489">
                  <c:v>298</c:v>
                </c:pt>
                <c:pt idx="490">
                  <c:v>299</c:v>
                </c:pt>
                <c:pt idx="491">
                  <c:v>300</c:v>
                </c:pt>
                <c:pt idx="492">
                  <c:v>301</c:v>
                </c:pt>
                <c:pt idx="493">
                  <c:v>302</c:v>
                </c:pt>
                <c:pt idx="494">
                  <c:v>303</c:v>
                </c:pt>
                <c:pt idx="495">
                  <c:v>304</c:v>
                </c:pt>
                <c:pt idx="496">
                  <c:v>305</c:v>
                </c:pt>
                <c:pt idx="497">
                  <c:v>306</c:v>
                </c:pt>
                <c:pt idx="498">
                  <c:v>307</c:v>
                </c:pt>
                <c:pt idx="499">
                  <c:v>308</c:v>
                </c:pt>
                <c:pt idx="500">
                  <c:v>309</c:v>
                </c:pt>
                <c:pt idx="501">
                  <c:v>310</c:v>
                </c:pt>
                <c:pt idx="502">
                  <c:v>311</c:v>
                </c:pt>
                <c:pt idx="503">
                  <c:v>312</c:v>
                </c:pt>
                <c:pt idx="504">
                  <c:v>313</c:v>
                </c:pt>
                <c:pt idx="505">
                  <c:v>314</c:v>
                </c:pt>
                <c:pt idx="506">
                  <c:v>315</c:v>
                </c:pt>
                <c:pt idx="507">
                  <c:v>316</c:v>
                </c:pt>
                <c:pt idx="508">
                  <c:v>317</c:v>
                </c:pt>
                <c:pt idx="509">
                  <c:v>318</c:v>
                </c:pt>
                <c:pt idx="510">
                  <c:v>319</c:v>
                </c:pt>
                <c:pt idx="511">
                  <c:v>320</c:v>
                </c:pt>
                <c:pt idx="512">
                  <c:v>321</c:v>
                </c:pt>
                <c:pt idx="513">
                  <c:v>322</c:v>
                </c:pt>
                <c:pt idx="514">
                  <c:v>323</c:v>
                </c:pt>
                <c:pt idx="515">
                  <c:v>324</c:v>
                </c:pt>
                <c:pt idx="516">
                  <c:v>325</c:v>
                </c:pt>
                <c:pt idx="517">
                  <c:v>326</c:v>
                </c:pt>
                <c:pt idx="518">
                  <c:v>327</c:v>
                </c:pt>
                <c:pt idx="519">
                  <c:v>328</c:v>
                </c:pt>
                <c:pt idx="520">
                  <c:v>329</c:v>
                </c:pt>
                <c:pt idx="521">
                  <c:v>330</c:v>
                </c:pt>
                <c:pt idx="522">
                  <c:v>331</c:v>
                </c:pt>
                <c:pt idx="523">
                  <c:v>332</c:v>
                </c:pt>
                <c:pt idx="524">
                  <c:v>333</c:v>
                </c:pt>
                <c:pt idx="525">
                  <c:v>334</c:v>
                </c:pt>
                <c:pt idx="526">
                  <c:v>335</c:v>
                </c:pt>
                <c:pt idx="527">
                  <c:v>336</c:v>
                </c:pt>
                <c:pt idx="528">
                  <c:v>337</c:v>
                </c:pt>
                <c:pt idx="529">
                  <c:v>338</c:v>
                </c:pt>
                <c:pt idx="530">
                  <c:v>339</c:v>
                </c:pt>
                <c:pt idx="531">
                  <c:v>340</c:v>
                </c:pt>
                <c:pt idx="532">
                  <c:v>341</c:v>
                </c:pt>
                <c:pt idx="533">
                  <c:v>342</c:v>
                </c:pt>
                <c:pt idx="534">
                  <c:v>343</c:v>
                </c:pt>
                <c:pt idx="535">
                  <c:v>344</c:v>
                </c:pt>
                <c:pt idx="536">
                  <c:v>345</c:v>
                </c:pt>
                <c:pt idx="537">
                  <c:v>346</c:v>
                </c:pt>
                <c:pt idx="538">
                  <c:v>347</c:v>
                </c:pt>
                <c:pt idx="539">
                  <c:v>348</c:v>
                </c:pt>
                <c:pt idx="540">
                  <c:v>349</c:v>
                </c:pt>
                <c:pt idx="541">
                  <c:v>350</c:v>
                </c:pt>
                <c:pt idx="542">
                  <c:v>351</c:v>
                </c:pt>
                <c:pt idx="543">
                  <c:v>352</c:v>
                </c:pt>
                <c:pt idx="544">
                  <c:v>353</c:v>
                </c:pt>
                <c:pt idx="545">
                  <c:v>354</c:v>
                </c:pt>
                <c:pt idx="546">
                  <c:v>355</c:v>
                </c:pt>
                <c:pt idx="547">
                  <c:v>356</c:v>
                </c:pt>
                <c:pt idx="548">
                  <c:v>357</c:v>
                </c:pt>
                <c:pt idx="549">
                  <c:v>358</c:v>
                </c:pt>
                <c:pt idx="550">
                  <c:v>359</c:v>
                </c:pt>
                <c:pt idx="551">
                  <c:v>360</c:v>
                </c:pt>
                <c:pt idx="552">
                  <c:v>361</c:v>
                </c:pt>
                <c:pt idx="553">
                  <c:v>362</c:v>
                </c:pt>
                <c:pt idx="554">
                  <c:v>363</c:v>
                </c:pt>
                <c:pt idx="555">
                  <c:v>364</c:v>
                </c:pt>
                <c:pt idx="556">
                  <c:v>365</c:v>
                </c:pt>
                <c:pt idx="557">
                  <c:v>366</c:v>
                </c:pt>
                <c:pt idx="558">
                  <c:v>367</c:v>
                </c:pt>
                <c:pt idx="559">
                  <c:v>368</c:v>
                </c:pt>
                <c:pt idx="560">
                  <c:v>369</c:v>
                </c:pt>
                <c:pt idx="561">
                  <c:v>370</c:v>
                </c:pt>
                <c:pt idx="562">
                  <c:v>371</c:v>
                </c:pt>
                <c:pt idx="563">
                  <c:v>372</c:v>
                </c:pt>
                <c:pt idx="564">
                  <c:v>373</c:v>
                </c:pt>
                <c:pt idx="565">
                  <c:v>374</c:v>
                </c:pt>
                <c:pt idx="566">
                  <c:v>375</c:v>
                </c:pt>
                <c:pt idx="567">
                  <c:v>376</c:v>
                </c:pt>
                <c:pt idx="568">
                  <c:v>377</c:v>
                </c:pt>
                <c:pt idx="569">
                  <c:v>378</c:v>
                </c:pt>
                <c:pt idx="570">
                  <c:v>379</c:v>
                </c:pt>
                <c:pt idx="571">
                  <c:v>380</c:v>
                </c:pt>
                <c:pt idx="572">
                  <c:v>381</c:v>
                </c:pt>
                <c:pt idx="573">
                  <c:v>382</c:v>
                </c:pt>
                <c:pt idx="574">
                  <c:v>383</c:v>
                </c:pt>
                <c:pt idx="575">
                  <c:v>384</c:v>
                </c:pt>
                <c:pt idx="576">
                  <c:v>385</c:v>
                </c:pt>
                <c:pt idx="577">
                  <c:v>386</c:v>
                </c:pt>
                <c:pt idx="578">
                  <c:v>387</c:v>
                </c:pt>
                <c:pt idx="579">
                  <c:v>388</c:v>
                </c:pt>
              </c:numCache>
            </c:numRef>
          </c:xVal>
          <c:yVal>
            <c:numRef>
              <c:f>Temperatures!$E$2:$E$581</c:f>
              <c:numCache>
                <c:formatCode>General</c:formatCode>
                <c:ptCount val="580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5.9</c:v>
                </c:pt>
                <c:pt idx="21">
                  <c:v>15.9</c:v>
                </c:pt>
                <c:pt idx="22">
                  <c:v>16</c:v>
                </c:pt>
                <c:pt idx="23">
                  <c:v>15.9</c:v>
                </c:pt>
                <c:pt idx="24">
                  <c:v>15.9</c:v>
                </c:pt>
                <c:pt idx="25">
                  <c:v>15.9</c:v>
                </c:pt>
                <c:pt idx="26">
                  <c:v>15.9</c:v>
                </c:pt>
                <c:pt idx="27">
                  <c:v>15.9</c:v>
                </c:pt>
                <c:pt idx="28">
                  <c:v>15.9</c:v>
                </c:pt>
                <c:pt idx="29">
                  <c:v>15.9</c:v>
                </c:pt>
                <c:pt idx="30">
                  <c:v>15.9</c:v>
                </c:pt>
                <c:pt idx="31">
                  <c:v>15.9</c:v>
                </c:pt>
                <c:pt idx="32">
                  <c:v>15.9</c:v>
                </c:pt>
                <c:pt idx="33">
                  <c:v>16</c:v>
                </c:pt>
                <c:pt idx="34">
                  <c:v>15.9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.1</c:v>
                </c:pt>
                <c:pt idx="66">
                  <c:v>16.1</c:v>
                </c:pt>
                <c:pt idx="67">
                  <c:v>16.1</c:v>
                </c:pt>
                <c:pt idx="68">
                  <c:v>16.1</c:v>
                </c:pt>
                <c:pt idx="69">
                  <c:v>16.1</c:v>
                </c:pt>
                <c:pt idx="70">
                  <c:v>16.1</c:v>
                </c:pt>
                <c:pt idx="71">
                  <c:v>16.1</c:v>
                </c:pt>
                <c:pt idx="72">
                  <c:v>16.1</c:v>
                </c:pt>
                <c:pt idx="73">
                  <c:v>16.1</c:v>
                </c:pt>
                <c:pt idx="74">
                  <c:v>16.1</c:v>
                </c:pt>
                <c:pt idx="75">
                  <c:v>16.1</c:v>
                </c:pt>
                <c:pt idx="76">
                  <c:v>16.1</c:v>
                </c:pt>
                <c:pt idx="77">
                  <c:v>16.1</c:v>
                </c:pt>
                <c:pt idx="78">
                  <c:v>16.1</c:v>
                </c:pt>
                <c:pt idx="79">
                  <c:v>16.1</c:v>
                </c:pt>
                <c:pt idx="80">
                  <c:v>16.1</c:v>
                </c:pt>
                <c:pt idx="81">
                  <c:v>16.1</c:v>
                </c:pt>
                <c:pt idx="82">
                  <c:v>16.1</c:v>
                </c:pt>
                <c:pt idx="83">
                  <c:v>16.1</c:v>
                </c:pt>
                <c:pt idx="84">
                  <c:v>16.1</c:v>
                </c:pt>
                <c:pt idx="85">
                  <c:v>16.1</c:v>
                </c:pt>
                <c:pt idx="86">
                  <c:v>16.1</c:v>
                </c:pt>
                <c:pt idx="87">
                  <c:v>16.1</c:v>
                </c:pt>
                <c:pt idx="88">
                  <c:v>16.1</c:v>
                </c:pt>
                <c:pt idx="89">
                  <c:v>16.1</c:v>
                </c:pt>
                <c:pt idx="90">
                  <c:v>16.1</c:v>
                </c:pt>
                <c:pt idx="91">
                  <c:v>16.1</c:v>
                </c:pt>
                <c:pt idx="92">
                  <c:v>16.1</c:v>
                </c:pt>
                <c:pt idx="93">
                  <c:v>16.1</c:v>
                </c:pt>
                <c:pt idx="94">
                  <c:v>16.1</c:v>
                </c:pt>
                <c:pt idx="95">
                  <c:v>16.1</c:v>
                </c:pt>
                <c:pt idx="96">
                  <c:v>16.1</c:v>
                </c:pt>
                <c:pt idx="97">
                  <c:v>16.1</c:v>
                </c:pt>
                <c:pt idx="98">
                  <c:v>16.1</c:v>
                </c:pt>
                <c:pt idx="99">
                  <c:v>16.1</c:v>
                </c:pt>
                <c:pt idx="100">
                  <c:v>16.1</c:v>
                </c:pt>
                <c:pt idx="101">
                  <c:v>16.1</c:v>
                </c:pt>
                <c:pt idx="102">
                  <c:v>16.1</c:v>
                </c:pt>
                <c:pt idx="103">
                  <c:v>16.1</c:v>
                </c:pt>
                <c:pt idx="104">
                  <c:v>16.1</c:v>
                </c:pt>
                <c:pt idx="105">
                  <c:v>16.1</c:v>
                </c:pt>
                <c:pt idx="106">
                  <c:v>16.1</c:v>
                </c:pt>
                <c:pt idx="107">
                  <c:v>16.1</c:v>
                </c:pt>
                <c:pt idx="108">
                  <c:v>16.1</c:v>
                </c:pt>
                <c:pt idx="109">
                  <c:v>16.1</c:v>
                </c:pt>
                <c:pt idx="110">
                  <c:v>16.1</c:v>
                </c:pt>
                <c:pt idx="111">
                  <c:v>16.1</c:v>
                </c:pt>
                <c:pt idx="112">
                  <c:v>16.1</c:v>
                </c:pt>
                <c:pt idx="113">
                  <c:v>16.1</c:v>
                </c:pt>
                <c:pt idx="114">
                  <c:v>16.1</c:v>
                </c:pt>
                <c:pt idx="115">
                  <c:v>16.1</c:v>
                </c:pt>
                <c:pt idx="116">
                  <c:v>16.1</c:v>
                </c:pt>
                <c:pt idx="117">
                  <c:v>16.1</c:v>
                </c:pt>
                <c:pt idx="118">
                  <c:v>16.1</c:v>
                </c:pt>
                <c:pt idx="119">
                  <c:v>16.1</c:v>
                </c:pt>
                <c:pt idx="120">
                  <c:v>16.1</c:v>
                </c:pt>
                <c:pt idx="121">
                  <c:v>16.1</c:v>
                </c:pt>
                <c:pt idx="122">
                  <c:v>16.1</c:v>
                </c:pt>
                <c:pt idx="123">
                  <c:v>16.1</c:v>
                </c:pt>
                <c:pt idx="124">
                  <c:v>16.1</c:v>
                </c:pt>
                <c:pt idx="125">
                  <c:v>16.1</c:v>
                </c:pt>
                <c:pt idx="126">
                  <c:v>16.1</c:v>
                </c:pt>
                <c:pt idx="127">
                  <c:v>16.1</c:v>
                </c:pt>
                <c:pt idx="128">
                  <c:v>16.1</c:v>
                </c:pt>
                <c:pt idx="129">
                  <c:v>16.1</c:v>
                </c:pt>
                <c:pt idx="130">
                  <c:v>16.1</c:v>
                </c:pt>
                <c:pt idx="131">
                  <c:v>16.1</c:v>
                </c:pt>
                <c:pt idx="132">
                  <c:v>16.1</c:v>
                </c:pt>
                <c:pt idx="133">
                  <c:v>16.1</c:v>
                </c:pt>
                <c:pt idx="134">
                  <c:v>16.1</c:v>
                </c:pt>
                <c:pt idx="135">
                  <c:v>16.1</c:v>
                </c:pt>
                <c:pt idx="136">
                  <c:v>16.1</c:v>
                </c:pt>
                <c:pt idx="137">
                  <c:v>16.1</c:v>
                </c:pt>
                <c:pt idx="138">
                  <c:v>16.1</c:v>
                </c:pt>
                <c:pt idx="139">
                  <c:v>16.1</c:v>
                </c:pt>
                <c:pt idx="140">
                  <c:v>16.1</c:v>
                </c:pt>
                <c:pt idx="141">
                  <c:v>16.1</c:v>
                </c:pt>
                <c:pt idx="142">
                  <c:v>16.1</c:v>
                </c:pt>
                <c:pt idx="143">
                  <c:v>16.1</c:v>
                </c:pt>
                <c:pt idx="144">
                  <c:v>16.1</c:v>
                </c:pt>
                <c:pt idx="145">
                  <c:v>16.1</c:v>
                </c:pt>
                <c:pt idx="146">
                  <c:v>16.1</c:v>
                </c:pt>
                <c:pt idx="147">
                  <c:v>16.1</c:v>
                </c:pt>
                <c:pt idx="148">
                  <c:v>16.1</c:v>
                </c:pt>
                <c:pt idx="149">
                  <c:v>16.1</c:v>
                </c:pt>
                <c:pt idx="150">
                  <c:v>16.1</c:v>
                </c:pt>
                <c:pt idx="151">
                  <c:v>16.1</c:v>
                </c:pt>
                <c:pt idx="152">
                  <c:v>16.1</c:v>
                </c:pt>
                <c:pt idx="153">
                  <c:v>16.1</c:v>
                </c:pt>
                <c:pt idx="154">
                  <c:v>16.1</c:v>
                </c:pt>
                <c:pt idx="155">
                  <c:v>16.1</c:v>
                </c:pt>
                <c:pt idx="156">
                  <c:v>16.1</c:v>
                </c:pt>
                <c:pt idx="157">
                  <c:v>16.1</c:v>
                </c:pt>
                <c:pt idx="158">
                  <c:v>16.1</c:v>
                </c:pt>
                <c:pt idx="159">
                  <c:v>16.1</c:v>
                </c:pt>
                <c:pt idx="160">
                  <c:v>16.1</c:v>
                </c:pt>
                <c:pt idx="161">
                  <c:v>16.1</c:v>
                </c:pt>
                <c:pt idx="162">
                  <c:v>16.1</c:v>
                </c:pt>
                <c:pt idx="163">
                  <c:v>16.1</c:v>
                </c:pt>
                <c:pt idx="164">
                  <c:v>16.1</c:v>
                </c:pt>
                <c:pt idx="165">
                  <c:v>16.1</c:v>
                </c:pt>
                <c:pt idx="166">
                  <c:v>16.1</c:v>
                </c:pt>
                <c:pt idx="167">
                  <c:v>16.1</c:v>
                </c:pt>
                <c:pt idx="168">
                  <c:v>16.1</c:v>
                </c:pt>
                <c:pt idx="169">
                  <c:v>16.1</c:v>
                </c:pt>
                <c:pt idx="170">
                  <c:v>16.1</c:v>
                </c:pt>
                <c:pt idx="171">
                  <c:v>16.1</c:v>
                </c:pt>
                <c:pt idx="172">
                  <c:v>16.1</c:v>
                </c:pt>
                <c:pt idx="173">
                  <c:v>16.1</c:v>
                </c:pt>
                <c:pt idx="174">
                  <c:v>16.1</c:v>
                </c:pt>
                <c:pt idx="175">
                  <c:v>16.1</c:v>
                </c:pt>
                <c:pt idx="176">
                  <c:v>16.2</c:v>
                </c:pt>
                <c:pt idx="177">
                  <c:v>16.2</c:v>
                </c:pt>
                <c:pt idx="178">
                  <c:v>16.2</c:v>
                </c:pt>
                <c:pt idx="179">
                  <c:v>16.2</c:v>
                </c:pt>
                <c:pt idx="180">
                  <c:v>16.2</c:v>
                </c:pt>
                <c:pt idx="181">
                  <c:v>16.3</c:v>
                </c:pt>
                <c:pt idx="182">
                  <c:v>16.3</c:v>
                </c:pt>
                <c:pt idx="183">
                  <c:v>16.3</c:v>
                </c:pt>
                <c:pt idx="184">
                  <c:v>16.3</c:v>
                </c:pt>
                <c:pt idx="185">
                  <c:v>16.3</c:v>
                </c:pt>
                <c:pt idx="186">
                  <c:v>16.3</c:v>
                </c:pt>
                <c:pt idx="187">
                  <c:v>16.3</c:v>
                </c:pt>
                <c:pt idx="188">
                  <c:v>16.3</c:v>
                </c:pt>
                <c:pt idx="189">
                  <c:v>16.3</c:v>
                </c:pt>
                <c:pt idx="190">
                  <c:v>17.5</c:v>
                </c:pt>
                <c:pt idx="191">
                  <c:v>22.5</c:v>
                </c:pt>
                <c:pt idx="192">
                  <c:v>29.7</c:v>
                </c:pt>
                <c:pt idx="193">
                  <c:v>35.4</c:v>
                </c:pt>
                <c:pt idx="194">
                  <c:v>46.1</c:v>
                </c:pt>
                <c:pt idx="195">
                  <c:v>66.3</c:v>
                </c:pt>
                <c:pt idx="196">
                  <c:v>80</c:v>
                </c:pt>
                <c:pt idx="197">
                  <c:v>99.7</c:v>
                </c:pt>
                <c:pt idx="198">
                  <c:v>109.9</c:v>
                </c:pt>
                <c:pt idx="199">
                  <c:v>124.4</c:v>
                </c:pt>
                <c:pt idx="200">
                  <c:v>155.6</c:v>
                </c:pt>
                <c:pt idx="201">
                  <c:v>171.3</c:v>
                </c:pt>
                <c:pt idx="202">
                  <c:v>199.3</c:v>
                </c:pt>
                <c:pt idx="203">
                  <c:v>227</c:v>
                </c:pt>
                <c:pt idx="204">
                  <c:v>253.7</c:v>
                </c:pt>
                <c:pt idx="205">
                  <c:v>269.5</c:v>
                </c:pt>
                <c:pt idx="206">
                  <c:v>295.1</c:v>
                </c:pt>
                <c:pt idx="207">
                  <c:v>323</c:v>
                </c:pt>
                <c:pt idx="208">
                  <c:v>349.1</c:v>
                </c:pt>
                <c:pt idx="209">
                  <c:v>364.9</c:v>
                </c:pt>
                <c:pt idx="210">
                  <c:v>372.9</c:v>
                </c:pt>
                <c:pt idx="211">
                  <c:v>384</c:v>
                </c:pt>
                <c:pt idx="212">
                  <c:v>394.1</c:v>
                </c:pt>
                <c:pt idx="213">
                  <c:v>424.9</c:v>
                </c:pt>
                <c:pt idx="214">
                  <c:v>429.2</c:v>
                </c:pt>
                <c:pt idx="215">
                  <c:v>424.8</c:v>
                </c:pt>
                <c:pt idx="216">
                  <c:v>423.2</c:v>
                </c:pt>
                <c:pt idx="217">
                  <c:v>417.4</c:v>
                </c:pt>
                <c:pt idx="218">
                  <c:v>424.2</c:v>
                </c:pt>
                <c:pt idx="219">
                  <c:v>418.3</c:v>
                </c:pt>
                <c:pt idx="220">
                  <c:v>417.8</c:v>
                </c:pt>
                <c:pt idx="221">
                  <c:v>433.6</c:v>
                </c:pt>
                <c:pt idx="222">
                  <c:v>430.7</c:v>
                </c:pt>
                <c:pt idx="223">
                  <c:v>428.8</c:v>
                </c:pt>
                <c:pt idx="224">
                  <c:v>436.3</c:v>
                </c:pt>
                <c:pt idx="225">
                  <c:v>451.9</c:v>
                </c:pt>
                <c:pt idx="226">
                  <c:v>462.4</c:v>
                </c:pt>
                <c:pt idx="227">
                  <c:v>474.5</c:v>
                </c:pt>
                <c:pt idx="228">
                  <c:v>473.4</c:v>
                </c:pt>
                <c:pt idx="229">
                  <c:v>477.9</c:v>
                </c:pt>
                <c:pt idx="230">
                  <c:v>490.1</c:v>
                </c:pt>
                <c:pt idx="231">
                  <c:v>501</c:v>
                </c:pt>
                <c:pt idx="232">
                  <c:v>505.6</c:v>
                </c:pt>
                <c:pt idx="233">
                  <c:v>518.3</c:v>
                </c:pt>
                <c:pt idx="234">
                  <c:v>525.4</c:v>
                </c:pt>
                <c:pt idx="235">
                  <c:v>532.4</c:v>
                </c:pt>
                <c:pt idx="236">
                  <c:v>526.3</c:v>
                </c:pt>
                <c:pt idx="237">
                  <c:v>522.9</c:v>
                </c:pt>
                <c:pt idx="238">
                  <c:v>511.8</c:v>
                </c:pt>
                <c:pt idx="239">
                  <c:v>502</c:v>
                </c:pt>
                <c:pt idx="240">
                  <c:v>507.9</c:v>
                </c:pt>
                <c:pt idx="241">
                  <c:v>509.6</c:v>
                </c:pt>
                <c:pt idx="242">
                  <c:v>524.1</c:v>
                </c:pt>
                <c:pt idx="243">
                  <c:v>540.9</c:v>
                </c:pt>
                <c:pt idx="244">
                  <c:v>550.8</c:v>
                </c:pt>
                <c:pt idx="245">
                  <c:v>554.2</c:v>
                </c:pt>
                <c:pt idx="246">
                  <c:v>564.9</c:v>
                </c:pt>
                <c:pt idx="247">
                  <c:v>574.5</c:v>
                </c:pt>
                <c:pt idx="248">
                  <c:v>578.8</c:v>
                </c:pt>
                <c:pt idx="249">
                  <c:v>572.6</c:v>
                </c:pt>
                <c:pt idx="250">
                  <c:v>577.4</c:v>
                </c:pt>
                <c:pt idx="251">
                  <c:v>572.1</c:v>
                </c:pt>
                <c:pt idx="252">
                  <c:v>556.9</c:v>
                </c:pt>
                <c:pt idx="253">
                  <c:v>554.2</c:v>
                </c:pt>
                <c:pt idx="254">
                  <c:v>548.7</c:v>
                </c:pt>
                <c:pt idx="255">
                  <c:v>539.3</c:v>
                </c:pt>
                <c:pt idx="256">
                  <c:v>525.7</c:v>
                </c:pt>
                <c:pt idx="257">
                  <c:v>511.6</c:v>
                </c:pt>
                <c:pt idx="258">
                  <c:v>507.7</c:v>
                </c:pt>
                <c:pt idx="259">
                  <c:v>504.5</c:v>
                </c:pt>
                <c:pt idx="260">
                  <c:v>511.5</c:v>
                </c:pt>
                <c:pt idx="261">
                  <c:v>516.2</c:v>
                </c:pt>
                <c:pt idx="262">
                  <c:v>521.2</c:v>
                </c:pt>
                <c:pt idx="263">
                  <c:v>531.9</c:v>
                </c:pt>
                <c:pt idx="264">
                  <c:v>534.7</c:v>
                </c:pt>
                <c:pt idx="265">
                  <c:v>544.8</c:v>
                </c:pt>
                <c:pt idx="266">
                  <c:v>565.2</c:v>
                </c:pt>
                <c:pt idx="267">
                  <c:v>582</c:v>
                </c:pt>
                <c:pt idx="268">
                  <c:v>577</c:v>
                </c:pt>
                <c:pt idx="269">
                  <c:v>578.9</c:v>
                </c:pt>
                <c:pt idx="270">
                  <c:v>583.4</c:v>
                </c:pt>
                <c:pt idx="271">
                  <c:v>576.1</c:v>
                </c:pt>
                <c:pt idx="272">
                  <c:v>574.2</c:v>
                </c:pt>
                <c:pt idx="273">
                  <c:v>574.3</c:v>
                </c:pt>
                <c:pt idx="274">
                  <c:v>583.5</c:v>
                </c:pt>
                <c:pt idx="275">
                  <c:v>576.9</c:v>
                </c:pt>
                <c:pt idx="276">
                  <c:v>578.3</c:v>
                </c:pt>
                <c:pt idx="277">
                  <c:v>581</c:v>
                </c:pt>
                <c:pt idx="278">
                  <c:v>586</c:v>
                </c:pt>
                <c:pt idx="279">
                  <c:v>591.7</c:v>
                </c:pt>
                <c:pt idx="280">
                  <c:v>590.5</c:v>
                </c:pt>
                <c:pt idx="281">
                  <c:v>585.6</c:v>
                </c:pt>
                <c:pt idx="282">
                  <c:v>581.9</c:v>
                </c:pt>
                <c:pt idx="283">
                  <c:v>581.2</c:v>
                </c:pt>
                <c:pt idx="284">
                  <c:v>580.9</c:v>
                </c:pt>
                <c:pt idx="285">
                  <c:v>564.6</c:v>
                </c:pt>
                <c:pt idx="286">
                  <c:v>553.7</c:v>
                </c:pt>
                <c:pt idx="287">
                  <c:v>545.6</c:v>
                </c:pt>
                <c:pt idx="288">
                  <c:v>534.1</c:v>
                </c:pt>
                <c:pt idx="289">
                  <c:v>533</c:v>
                </c:pt>
                <c:pt idx="290">
                  <c:v>545.2</c:v>
                </c:pt>
                <c:pt idx="291">
                  <c:v>577.2</c:v>
                </c:pt>
                <c:pt idx="292">
                  <c:v>587.4</c:v>
                </c:pt>
                <c:pt idx="293">
                  <c:v>589.9</c:v>
                </c:pt>
                <c:pt idx="294">
                  <c:v>578.2</c:v>
                </c:pt>
                <c:pt idx="295">
                  <c:v>570.5</c:v>
                </c:pt>
                <c:pt idx="296">
                  <c:v>571.2</c:v>
                </c:pt>
                <c:pt idx="297">
                  <c:v>562.9</c:v>
                </c:pt>
                <c:pt idx="298">
                  <c:v>563.8</c:v>
                </c:pt>
                <c:pt idx="299">
                  <c:v>567.4</c:v>
                </c:pt>
                <c:pt idx="300">
                  <c:v>577.1</c:v>
                </c:pt>
                <c:pt idx="301">
                  <c:v>590.5</c:v>
                </c:pt>
                <c:pt idx="302">
                  <c:v>587.3</c:v>
                </c:pt>
                <c:pt idx="303">
                  <c:v>582.7</c:v>
                </c:pt>
                <c:pt idx="304">
                  <c:v>584.6</c:v>
                </c:pt>
                <c:pt idx="305">
                  <c:v>597.3</c:v>
                </c:pt>
                <c:pt idx="306">
                  <c:v>605.9</c:v>
                </c:pt>
                <c:pt idx="307">
                  <c:v>607.4</c:v>
                </c:pt>
                <c:pt idx="308">
                  <c:v>592.3</c:v>
                </c:pt>
                <c:pt idx="309">
                  <c:v>576.3</c:v>
                </c:pt>
                <c:pt idx="310">
                  <c:v>575.2</c:v>
                </c:pt>
                <c:pt idx="311">
                  <c:v>565.5</c:v>
                </c:pt>
                <c:pt idx="312">
                  <c:v>558.4</c:v>
                </c:pt>
                <c:pt idx="313">
                  <c:v>557.8</c:v>
                </c:pt>
                <c:pt idx="314">
                  <c:v>566.4</c:v>
                </c:pt>
                <c:pt idx="315">
                  <c:v>574</c:v>
                </c:pt>
                <c:pt idx="316">
                  <c:v>577</c:v>
                </c:pt>
                <c:pt idx="317">
                  <c:v>592</c:v>
                </c:pt>
                <c:pt idx="318">
                  <c:v>606</c:v>
                </c:pt>
                <c:pt idx="319">
                  <c:v>613.9</c:v>
                </c:pt>
                <c:pt idx="320">
                  <c:v>613.4</c:v>
                </c:pt>
                <c:pt idx="321">
                  <c:v>610</c:v>
                </c:pt>
                <c:pt idx="322">
                  <c:v>607.5</c:v>
                </c:pt>
                <c:pt idx="323">
                  <c:v>606.9</c:v>
                </c:pt>
                <c:pt idx="324">
                  <c:v>603.4</c:v>
                </c:pt>
                <c:pt idx="325">
                  <c:v>606.6</c:v>
                </c:pt>
                <c:pt idx="326">
                  <c:v>594.8</c:v>
                </c:pt>
                <c:pt idx="327">
                  <c:v>583.9</c:v>
                </c:pt>
                <c:pt idx="328">
                  <c:v>570.8</c:v>
                </c:pt>
                <c:pt idx="329">
                  <c:v>564.7</c:v>
                </c:pt>
                <c:pt idx="330">
                  <c:v>571.9</c:v>
                </c:pt>
                <c:pt idx="331">
                  <c:v>578.3</c:v>
                </c:pt>
                <c:pt idx="332">
                  <c:v>592.7</c:v>
                </c:pt>
                <c:pt idx="333">
                  <c:v>605.8</c:v>
                </c:pt>
                <c:pt idx="334">
                  <c:v>617.2</c:v>
                </c:pt>
                <c:pt idx="335">
                  <c:v>622.3</c:v>
                </c:pt>
                <c:pt idx="336">
                  <c:v>626.7</c:v>
                </c:pt>
                <c:pt idx="337">
                  <c:v>626.5</c:v>
                </c:pt>
                <c:pt idx="338">
                  <c:v>627.1</c:v>
                </c:pt>
                <c:pt idx="339">
                  <c:v>625.2</c:v>
                </c:pt>
                <c:pt idx="340">
                  <c:v>628</c:v>
                </c:pt>
                <c:pt idx="341">
                  <c:v>641.2</c:v>
                </c:pt>
                <c:pt idx="342">
                  <c:v>647.1</c:v>
                </c:pt>
                <c:pt idx="343">
                  <c:v>654.8</c:v>
                </c:pt>
                <c:pt idx="344">
                  <c:v>660.4</c:v>
                </c:pt>
                <c:pt idx="345">
                  <c:v>646.8</c:v>
                </c:pt>
                <c:pt idx="346">
                  <c:v>643.5</c:v>
                </c:pt>
                <c:pt idx="347">
                  <c:v>641.6</c:v>
                </c:pt>
                <c:pt idx="348">
                  <c:v>640.3</c:v>
                </c:pt>
                <c:pt idx="349">
                  <c:v>640</c:v>
                </c:pt>
                <c:pt idx="350">
                  <c:v>651.4</c:v>
                </c:pt>
                <c:pt idx="351">
                  <c:v>649.1</c:v>
                </c:pt>
                <c:pt idx="352">
                  <c:v>646.1</c:v>
                </c:pt>
                <c:pt idx="353">
                  <c:v>656.5</c:v>
                </c:pt>
                <c:pt idx="354">
                  <c:v>664.1</c:v>
                </c:pt>
                <c:pt idx="355">
                  <c:v>678.1</c:v>
                </c:pt>
                <c:pt idx="356">
                  <c:v>672.9</c:v>
                </c:pt>
                <c:pt idx="357">
                  <c:v>670.2</c:v>
                </c:pt>
                <c:pt idx="358">
                  <c:v>666.4</c:v>
                </c:pt>
                <c:pt idx="359">
                  <c:v>657.5</c:v>
                </c:pt>
                <c:pt idx="360">
                  <c:v>651.6</c:v>
                </c:pt>
                <c:pt idx="361">
                  <c:v>632.3</c:v>
                </c:pt>
                <c:pt idx="362">
                  <c:v>629.3</c:v>
                </c:pt>
                <c:pt idx="363">
                  <c:v>617.9</c:v>
                </c:pt>
                <c:pt idx="364">
                  <c:v>617.8</c:v>
                </c:pt>
                <c:pt idx="365">
                  <c:v>619.4</c:v>
                </c:pt>
                <c:pt idx="366">
                  <c:v>612.5</c:v>
                </c:pt>
                <c:pt idx="367">
                  <c:v>612.7</c:v>
                </c:pt>
                <c:pt idx="368">
                  <c:v>618.6</c:v>
                </c:pt>
                <c:pt idx="369">
                  <c:v>625</c:v>
                </c:pt>
                <c:pt idx="370">
                  <c:v>633.4</c:v>
                </c:pt>
                <c:pt idx="371">
                  <c:v>629.1</c:v>
                </c:pt>
                <c:pt idx="372">
                  <c:v>641.6</c:v>
                </c:pt>
                <c:pt idx="373">
                  <c:v>645.8</c:v>
                </c:pt>
                <c:pt idx="374">
                  <c:v>649.6</c:v>
                </c:pt>
                <c:pt idx="375">
                  <c:v>648.4</c:v>
                </c:pt>
                <c:pt idx="376">
                  <c:v>631.4</c:v>
                </c:pt>
                <c:pt idx="377">
                  <c:v>623.4</c:v>
                </c:pt>
                <c:pt idx="378">
                  <c:v>625.4</c:v>
                </c:pt>
                <c:pt idx="379">
                  <c:v>623.6</c:v>
                </c:pt>
                <c:pt idx="380">
                  <c:v>629.8</c:v>
                </c:pt>
                <c:pt idx="381">
                  <c:v>638.8</c:v>
                </c:pt>
                <c:pt idx="382">
                  <c:v>628</c:v>
                </c:pt>
                <c:pt idx="383">
                  <c:v>624.1</c:v>
                </c:pt>
                <c:pt idx="384">
                  <c:v>631.1</c:v>
                </c:pt>
                <c:pt idx="385">
                  <c:v>625.7</c:v>
                </c:pt>
                <c:pt idx="386">
                  <c:v>621.4</c:v>
                </c:pt>
                <c:pt idx="387">
                  <c:v>623.8</c:v>
                </c:pt>
                <c:pt idx="388">
                  <c:v>623.5</c:v>
                </c:pt>
                <c:pt idx="389">
                  <c:v>617.1</c:v>
                </c:pt>
                <c:pt idx="390">
                  <c:v>601.2</c:v>
                </c:pt>
                <c:pt idx="391">
                  <c:v>604.1</c:v>
                </c:pt>
                <c:pt idx="392">
                  <c:v>614.6</c:v>
                </c:pt>
                <c:pt idx="393">
                  <c:v>623.8</c:v>
                </c:pt>
                <c:pt idx="394">
                  <c:v>633.5</c:v>
                </c:pt>
                <c:pt idx="395">
                  <c:v>636.6</c:v>
                </c:pt>
                <c:pt idx="396">
                  <c:v>625.9</c:v>
                </c:pt>
                <c:pt idx="397">
                  <c:v>624.7</c:v>
                </c:pt>
                <c:pt idx="398">
                  <c:v>624.2</c:v>
                </c:pt>
                <c:pt idx="399">
                  <c:v>621.8</c:v>
                </c:pt>
                <c:pt idx="400">
                  <c:v>615.4</c:v>
                </c:pt>
                <c:pt idx="401">
                  <c:v>612.5</c:v>
                </c:pt>
                <c:pt idx="402">
                  <c:v>602</c:v>
                </c:pt>
                <c:pt idx="403">
                  <c:v>594.5</c:v>
                </c:pt>
                <c:pt idx="404">
                  <c:v>577</c:v>
                </c:pt>
                <c:pt idx="405">
                  <c:v>557.8</c:v>
                </c:pt>
                <c:pt idx="406">
                  <c:v>545.8</c:v>
                </c:pt>
                <c:pt idx="407">
                  <c:v>533.5</c:v>
                </c:pt>
                <c:pt idx="408">
                  <c:v>534.1</c:v>
                </c:pt>
                <c:pt idx="409">
                  <c:v>534.5</c:v>
                </c:pt>
                <c:pt idx="410">
                  <c:v>532.5</c:v>
                </c:pt>
                <c:pt idx="411">
                  <c:v>532.5</c:v>
                </c:pt>
                <c:pt idx="412">
                  <c:v>527.2</c:v>
                </c:pt>
                <c:pt idx="413">
                  <c:v>524</c:v>
                </c:pt>
                <c:pt idx="414">
                  <c:v>525.8</c:v>
                </c:pt>
                <c:pt idx="415">
                  <c:v>530.1</c:v>
                </c:pt>
                <c:pt idx="416">
                  <c:v>524.2</c:v>
                </c:pt>
                <c:pt idx="417">
                  <c:v>520.1</c:v>
                </c:pt>
                <c:pt idx="418">
                  <c:v>527.6</c:v>
                </c:pt>
                <c:pt idx="419">
                  <c:v>526.5</c:v>
                </c:pt>
                <c:pt idx="420">
                  <c:v>523.6</c:v>
                </c:pt>
                <c:pt idx="421">
                  <c:v>515.7</c:v>
                </c:pt>
                <c:pt idx="422">
                  <c:v>517.7</c:v>
                </c:pt>
                <c:pt idx="423">
                  <c:v>519.6</c:v>
                </c:pt>
                <c:pt idx="424">
                  <c:v>528.9</c:v>
                </c:pt>
                <c:pt idx="425">
                  <c:v>537.4</c:v>
                </c:pt>
                <c:pt idx="426">
                  <c:v>538.1</c:v>
                </c:pt>
                <c:pt idx="427">
                  <c:v>534.6</c:v>
                </c:pt>
                <c:pt idx="428">
                  <c:v>537.7</c:v>
                </c:pt>
                <c:pt idx="429">
                  <c:v>537.3</c:v>
                </c:pt>
                <c:pt idx="430">
                  <c:v>542.9</c:v>
                </c:pt>
                <c:pt idx="431">
                  <c:v>547.1</c:v>
                </c:pt>
                <c:pt idx="432">
                  <c:v>554.8</c:v>
                </c:pt>
                <c:pt idx="433">
                  <c:v>557.7</c:v>
                </c:pt>
                <c:pt idx="434">
                  <c:v>557.9</c:v>
                </c:pt>
                <c:pt idx="435">
                  <c:v>571</c:v>
                </c:pt>
                <c:pt idx="436">
                  <c:v>572.8</c:v>
                </c:pt>
                <c:pt idx="437">
                  <c:v>572.7</c:v>
                </c:pt>
                <c:pt idx="438">
                  <c:v>570.3</c:v>
                </c:pt>
                <c:pt idx="439">
                  <c:v>569.6</c:v>
                </c:pt>
                <c:pt idx="440">
                  <c:v>574</c:v>
                </c:pt>
                <c:pt idx="441">
                  <c:v>574.2</c:v>
                </c:pt>
                <c:pt idx="442">
                  <c:v>580.1</c:v>
                </c:pt>
                <c:pt idx="443">
                  <c:v>581.7</c:v>
                </c:pt>
                <c:pt idx="444">
                  <c:v>587</c:v>
                </c:pt>
                <c:pt idx="445">
                  <c:v>578</c:v>
                </c:pt>
                <c:pt idx="446">
                  <c:v>564.1</c:v>
                </c:pt>
                <c:pt idx="447">
                  <c:v>551.2</c:v>
                </c:pt>
                <c:pt idx="448">
                  <c:v>541.8</c:v>
                </c:pt>
                <c:pt idx="449">
                  <c:v>538.3</c:v>
                </c:pt>
                <c:pt idx="450">
                  <c:v>541.7</c:v>
                </c:pt>
                <c:pt idx="451">
                  <c:v>533.5</c:v>
                </c:pt>
                <c:pt idx="452">
                  <c:v>522.6</c:v>
                </c:pt>
                <c:pt idx="453">
                  <c:v>516.2</c:v>
                </c:pt>
                <c:pt idx="454">
                  <c:v>511.9</c:v>
                </c:pt>
                <c:pt idx="455">
                  <c:v>500</c:v>
                </c:pt>
                <c:pt idx="456">
                  <c:v>479.3</c:v>
                </c:pt>
                <c:pt idx="457">
                  <c:v>459.7</c:v>
                </c:pt>
                <c:pt idx="458">
                  <c:v>440.7</c:v>
                </c:pt>
                <c:pt idx="459">
                  <c:v>423</c:v>
                </c:pt>
                <c:pt idx="460">
                  <c:v>406.9</c:v>
                </c:pt>
                <c:pt idx="461">
                  <c:v>392.1</c:v>
                </c:pt>
                <c:pt idx="462">
                  <c:v>378.2</c:v>
                </c:pt>
                <c:pt idx="463">
                  <c:v>365.1</c:v>
                </c:pt>
                <c:pt idx="464">
                  <c:v>353</c:v>
                </c:pt>
                <c:pt idx="465">
                  <c:v>341.2</c:v>
                </c:pt>
                <c:pt idx="466">
                  <c:v>330.2</c:v>
                </c:pt>
                <c:pt idx="467">
                  <c:v>319.9</c:v>
                </c:pt>
                <c:pt idx="468">
                  <c:v>310.5</c:v>
                </c:pt>
                <c:pt idx="469">
                  <c:v>301.6</c:v>
                </c:pt>
                <c:pt idx="470">
                  <c:v>293.8</c:v>
                </c:pt>
                <c:pt idx="471">
                  <c:v>285.8</c:v>
                </c:pt>
                <c:pt idx="472">
                  <c:v>278.7</c:v>
                </c:pt>
                <c:pt idx="473">
                  <c:v>271.3</c:v>
                </c:pt>
                <c:pt idx="474">
                  <c:v>264.4</c:v>
                </c:pt>
                <c:pt idx="475">
                  <c:v>258</c:v>
                </c:pt>
                <c:pt idx="476">
                  <c:v>252.3</c:v>
                </c:pt>
                <c:pt idx="477">
                  <c:v>247</c:v>
                </c:pt>
                <c:pt idx="478">
                  <c:v>241.9</c:v>
                </c:pt>
                <c:pt idx="479">
                  <c:v>237.3</c:v>
                </c:pt>
                <c:pt idx="480">
                  <c:v>232.6</c:v>
                </c:pt>
                <c:pt idx="481">
                  <c:v>228.4</c:v>
                </c:pt>
                <c:pt idx="482">
                  <c:v>224</c:v>
                </c:pt>
                <c:pt idx="483">
                  <c:v>219.6</c:v>
                </c:pt>
                <c:pt idx="484">
                  <c:v>215</c:v>
                </c:pt>
                <c:pt idx="485">
                  <c:v>210.7</c:v>
                </c:pt>
                <c:pt idx="486">
                  <c:v>206.8</c:v>
                </c:pt>
                <c:pt idx="487">
                  <c:v>203.2</c:v>
                </c:pt>
                <c:pt idx="488">
                  <c:v>199.7</c:v>
                </c:pt>
                <c:pt idx="489">
                  <c:v>196.4</c:v>
                </c:pt>
                <c:pt idx="490">
                  <c:v>193.3</c:v>
                </c:pt>
                <c:pt idx="491">
                  <c:v>190.3</c:v>
                </c:pt>
                <c:pt idx="492">
                  <c:v>187.4</c:v>
                </c:pt>
                <c:pt idx="493">
                  <c:v>184.8</c:v>
                </c:pt>
                <c:pt idx="494">
                  <c:v>182.2</c:v>
                </c:pt>
                <c:pt idx="495">
                  <c:v>179.3</c:v>
                </c:pt>
                <c:pt idx="496">
                  <c:v>176.4</c:v>
                </c:pt>
                <c:pt idx="497">
                  <c:v>173.6</c:v>
                </c:pt>
                <c:pt idx="498">
                  <c:v>170.9</c:v>
                </c:pt>
                <c:pt idx="499">
                  <c:v>168.4</c:v>
                </c:pt>
                <c:pt idx="500">
                  <c:v>166.2</c:v>
                </c:pt>
                <c:pt idx="501">
                  <c:v>164</c:v>
                </c:pt>
                <c:pt idx="502">
                  <c:v>161.4</c:v>
                </c:pt>
                <c:pt idx="503">
                  <c:v>158.7</c:v>
                </c:pt>
                <c:pt idx="504">
                  <c:v>156.3</c:v>
                </c:pt>
                <c:pt idx="505">
                  <c:v>154</c:v>
                </c:pt>
                <c:pt idx="506">
                  <c:v>151.6</c:v>
                </c:pt>
                <c:pt idx="507">
                  <c:v>149.7</c:v>
                </c:pt>
                <c:pt idx="508">
                  <c:v>147.8</c:v>
                </c:pt>
                <c:pt idx="509">
                  <c:v>145.3</c:v>
                </c:pt>
                <c:pt idx="510">
                  <c:v>143.2</c:v>
                </c:pt>
                <c:pt idx="511">
                  <c:v>141.3</c:v>
                </c:pt>
                <c:pt idx="512">
                  <c:v>139.5</c:v>
                </c:pt>
                <c:pt idx="513">
                  <c:v>137.8</c:v>
                </c:pt>
                <c:pt idx="514">
                  <c:v>135.9</c:v>
                </c:pt>
                <c:pt idx="515">
                  <c:v>134.1</c:v>
                </c:pt>
                <c:pt idx="516">
                  <c:v>132.3</c:v>
                </c:pt>
                <c:pt idx="517">
                  <c:v>130.6</c:v>
                </c:pt>
                <c:pt idx="518">
                  <c:v>128.9</c:v>
                </c:pt>
                <c:pt idx="519">
                  <c:v>127.3</c:v>
                </c:pt>
                <c:pt idx="520">
                  <c:v>125.6</c:v>
                </c:pt>
                <c:pt idx="521">
                  <c:v>123.9</c:v>
                </c:pt>
                <c:pt idx="522">
                  <c:v>122.2</c:v>
                </c:pt>
                <c:pt idx="523">
                  <c:v>120.4</c:v>
                </c:pt>
                <c:pt idx="524">
                  <c:v>119</c:v>
                </c:pt>
                <c:pt idx="525">
                  <c:v>117.3</c:v>
                </c:pt>
                <c:pt idx="526">
                  <c:v>115.6</c:v>
                </c:pt>
                <c:pt idx="527">
                  <c:v>114.4</c:v>
                </c:pt>
                <c:pt idx="528">
                  <c:v>113</c:v>
                </c:pt>
                <c:pt idx="529">
                  <c:v>111.6</c:v>
                </c:pt>
                <c:pt idx="530">
                  <c:v>110.2</c:v>
                </c:pt>
                <c:pt idx="531">
                  <c:v>108.9</c:v>
                </c:pt>
                <c:pt idx="532">
                  <c:v>107.5</c:v>
                </c:pt>
                <c:pt idx="533">
                  <c:v>106.3</c:v>
                </c:pt>
                <c:pt idx="534">
                  <c:v>105</c:v>
                </c:pt>
                <c:pt idx="535">
                  <c:v>103.8</c:v>
                </c:pt>
                <c:pt idx="536">
                  <c:v>102.6</c:v>
                </c:pt>
                <c:pt idx="537">
                  <c:v>101.5</c:v>
                </c:pt>
                <c:pt idx="538">
                  <c:v>100.5</c:v>
                </c:pt>
                <c:pt idx="539">
                  <c:v>99.6</c:v>
                </c:pt>
                <c:pt idx="540">
                  <c:v>98.6</c:v>
                </c:pt>
                <c:pt idx="541">
                  <c:v>97.7</c:v>
                </c:pt>
                <c:pt idx="542">
                  <c:v>96.9</c:v>
                </c:pt>
                <c:pt idx="543">
                  <c:v>96.3</c:v>
                </c:pt>
                <c:pt idx="544">
                  <c:v>95.7</c:v>
                </c:pt>
                <c:pt idx="545">
                  <c:v>95</c:v>
                </c:pt>
                <c:pt idx="546">
                  <c:v>94.3</c:v>
                </c:pt>
                <c:pt idx="547">
                  <c:v>93.6</c:v>
                </c:pt>
                <c:pt idx="548">
                  <c:v>92.8</c:v>
                </c:pt>
                <c:pt idx="549">
                  <c:v>92</c:v>
                </c:pt>
                <c:pt idx="550">
                  <c:v>91.1</c:v>
                </c:pt>
                <c:pt idx="551">
                  <c:v>90.2</c:v>
                </c:pt>
                <c:pt idx="552">
                  <c:v>89.4</c:v>
                </c:pt>
                <c:pt idx="553">
                  <c:v>88.6</c:v>
                </c:pt>
                <c:pt idx="554">
                  <c:v>87.9</c:v>
                </c:pt>
                <c:pt idx="555">
                  <c:v>87.3</c:v>
                </c:pt>
                <c:pt idx="556">
                  <c:v>86.7</c:v>
                </c:pt>
                <c:pt idx="557">
                  <c:v>86.1</c:v>
                </c:pt>
                <c:pt idx="558">
                  <c:v>85.5</c:v>
                </c:pt>
                <c:pt idx="559">
                  <c:v>84.9</c:v>
                </c:pt>
                <c:pt idx="560">
                  <c:v>84.3</c:v>
                </c:pt>
                <c:pt idx="561">
                  <c:v>83.4</c:v>
                </c:pt>
                <c:pt idx="562">
                  <c:v>82.6</c:v>
                </c:pt>
                <c:pt idx="563">
                  <c:v>81.9</c:v>
                </c:pt>
                <c:pt idx="564">
                  <c:v>81.2</c:v>
                </c:pt>
                <c:pt idx="565">
                  <c:v>80.4</c:v>
                </c:pt>
                <c:pt idx="566">
                  <c:v>79.7</c:v>
                </c:pt>
                <c:pt idx="567">
                  <c:v>79</c:v>
                </c:pt>
                <c:pt idx="568">
                  <c:v>78.4</c:v>
                </c:pt>
                <c:pt idx="569">
                  <c:v>77.8</c:v>
                </c:pt>
                <c:pt idx="570">
                  <c:v>77.3</c:v>
                </c:pt>
                <c:pt idx="571">
                  <c:v>76.7</c:v>
                </c:pt>
                <c:pt idx="572">
                  <c:v>76.1</c:v>
                </c:pt>
                <c:pt idx="573">
                  <c:v>75.6</c:v>
                </c:pt>
                <c:pt idx="574">
                  <c:v>75</c:v>
                </c:pt>
                <c:pt idx="575">
                  <c:v>74.4</c:v>
                </c:pt>
                <c:pt idx="576">
                  <c:v>73.7</c:v>
                </c:pt>
                <c:pt idx="577">
                  <c:v>73.2</c:v>
                </c:pt>
                <c:pt idx="578">
                  <c:v>72.7</c:v>
                </c:pt>
                <c:pt idx="579">
                  <c:v>72.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eratures!$F$1</c:f>
              <c:strCache>
                <c:ptCount val="1"/>
                <c:pt idx="0">
                  <c:v>TRAY 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581</c:f>
              <c:numCache>
                <c:formatCode>General</c:formatCode>
                <c:ptCount val="580"/>
                <c:pt idx="0">
                  <c:v>-191</c:v>
                </c:pt>
                <c:pt idx="1">
                  <c:v>-190</c:v>
                </c:pt>
                <c:pt idx="2">
                  <c:v>-189</c:v>
                </c:pt>
                <c:pt idx="3">
                  <c:v>-188</c:v>
                </c:pt>
                <c:pt idx="4">
                  <c:v>-187</c:v>
                </c:pt>
                <c:pt idx="5">
                  <c:v>-186</c:v>
                </c:pt>
                <c:pt idx="6">
                  <c:v>-185</c:v>
                </c:pt>
                <c:pt idx="7">
                  <c:v>-184</c:v>
                </c:pt>
                <c:pt idx="8">
                  <c:v>-183</c:v>
                </c:pt>
                <c:pt idx="9">
                  <c:v>-182</c:v>
                </c:pt>
                <c:pt idx="10">
                  <c:v>-181</c:v>
                </c:pt>
                <c:pt idx="11">
                  <c:v>-180</c:v>
                </c:pt>
                <c:pt idx="12">
                  <c:v>-179</c:v>
                </c:pt>
                <c:pt idx="13">
                  <c:v>-178</c:v>
                </c:pt>
                <c:pt idx="14">
                  <c:v>-177</c:v>
                </c:pt>
                <c:pt idx="15">
                  <c:v>-176</c:v>
                </c:pt>
                <c:pt idx="16">
                  <c:v>-175</c:v>
                </c:pt>
                <c:pt idx="17">
                  <c:v>-174</c:v>
                </c:pt>
                <c:pt idx="18">
                  <c:v>-173</c:v>
                </c:pt>
                <c:pt idx="19">
                  <c:v>-172</c:v>
                </c:pt>
                <c:pt idx="20">
                  <c:v>-171</c:v>
                </c:pt>
                <c:pt idx="21">
                  <c:v>-170</c:v>
                </c:pt>
                <c:pt idx="22">
                  <c:v>-169</c:v>
                </c:pt>
                <c:pt idx="23">
                  <c:v>-168</c:v>
                </c:pt>
                <c:pt idx="24">
                  <c:v>-167</c:v>
                </c:pt>
                <c:pt idx="25">
                  <c:v>-166</c:v>
                </c:pt>
                <c:pt idx="26">
                  <c:v>-165</c:v>
                </c:pt>
                <c:pt idx="27">
                  <c:v>-164</c:v>
                </c:pt>
                <c:pt idx="28">
                  <c:v>-163</c:v>
                </c:pt>
                <c:pt idx="29">
                  <c:v>-162</c:v>
                </c:pt>
                <c:pt idx="30">
                  <c:v>-161</c:v>
                </c:pt>
                <c:pt idx="31">
                  <c:v>-160</c:v>
                </c:pt>
                <c:pt idx="32">
                  <c:v>-159</c:v>
                </c:pt>
                <c:pt idx="33">
                  <c:v>-158</c:v>
                </c:pt>
                <c:pt idx="34">
                  <c:v>-157</c:v>
                </c:pt>
                <c:pt idx="35">
                  <c:v>-156</c:v>
                </c:pt>
                <c:pt idx="36">
                  <c:v>-155</c:v>
                </c:pt>
                <c:pt idx="37">
                  <c:v>-154</c:v>
                </c:pt>
                <c:pt idx="38">
                  <c:v>-153</c:v>
                </c:pt>
                <c:pt idx="39">
                  <c:v>-152</c:v>
                </c:pt>
                <c:pt idx="40">
                  <c:v>-151</c:v>
                </c:pt>
                <c:pt idx="41">
                  <c:v>-150</c:v>
                </c:pt>
                <c:pt idx="42">
                  <c:v>-149</c:v>
                </c:pt>
                <c:pt idx="43">
                  <c:v>-148</c:v>
                </c:pt>
                <c:pt idx="44">
                  <c:v>-147</c:v>
                </c:pt>
                <c:pt idx="45">
                  <c:v>-146</c:v>
                </c:pt>
                <c:pt idx="46">
                  <c:v>-145</c:v>
                </c:pt>
                <c:pt idx="47">
                  <c:v>-144</c:v>
                </c:pt>
                <c:pt idx="48">
                  <c:v>-143</c:v>
                </c:pt>
                <c:pt idx="49">
                  <c:v>-142</c:v>
                </c:pt>
                <c:pt idx="50">
                  <c:v>-141</c:v>
                </c:pt>
                <c:pt idx="51">
                  <c:v>-140</c:v>
                </c:pt>
                <c:pt idx="52">
                  <c:v>-139</c:v>
                </c:pt>
                <c:pt idx="53">
                  <c:v>-138</c:v>
                </c:pt>
                <c:pt idx="54">
                  <c:v>-137</c:v>
                </c:pt>
                <c:pt idx="55">
                  <c:v>-136</c:v>
                </c:pt>
                <c:pt idx="56">
                  <c:v>-135</c:v>
                </c:pt>
                <c:pt idx="57">
                  <c:v>-134</c:v>
                </c:pt>
                <c:pt idx="58">
                  <c:v>-133</c:v>
                </c:pt>
                <c:pt idx="59">
                  <c:v>-132</c:v>
                </c:pt>
                <c:pt idx="60">
                  <c:v>-131</c:v>
                </c:pt>
                <c:pt idx="61">
                  <c:v>-130</c:v>
                </c:pt>
                <c:pt idx="62">
                  <c:v>-129</c:v>
                </c:pt>
                <c:pt idx="63">
                  <c:v>-128</c:v>
                </c:pt>
                <c:pt idx="64">
                  <c:v>-127</c:v>
                </c:pt>
                <c:pt idx="65">
                  <c:v>-126</c:v>
                </c:pt>
                <c:pt idx="66">
                  <c:v>-125</c:v>
                </c:pt>
                <c:pt idx="67">
                  <c:v>-124</c:v>
                </c:pt>
                <c:pt idx="68">
                  <c:v>-123</c:v>
                </c:pt>
                <c:pt idx="69">
                  <c:v>-122</c:v>
                </c:pt>
                <c:pt idx="70">
                  <c:v>-121</c:v>
                </c:pt>
                <c:pt idx="71">
                  <c:v>-120</c:v>
                </c:pt>
                <c:pt idx="72">
                  <c:v>-119</c:v>
                </c:pt>
                <c:pt idx="73">
                  <c:v>-118</c:v>
                </c:pt>
                <c:pt idx="74">
                  <c:v>-117</c:v>
                </c:pt>
                <c:pt idx="75">
                  <c:v>-116</c:v>
                </c:pt>
                <c:pt idx="76">
                  <c:v>-115</c:v>
                </c:pt>
                <c:pt idx="77">
                  <c:v>-114</c:v>
                </c:pt>
                <c:pt idx="78">
                  <c:v>-113</c:v>
                </c:pt>
                <c:pt idx="79">
                  <c:v>-112</c:v>
                </c:pt>
                <c:pt idx="80">
                  <c:v>-111</c:v>
                </c:pt>
                <c:pt idx="81">
                  <c:v>-110</c:v>
                </c:pt>
                <c:pt idx="82">
                  <c:v>-109</c:v>
                </c:pt>
                <c:pt idx="83">
                  <c:v>-108</c:v>
                </c:pt>
                <c:pt idx="84">
                  <c:v>-107</c:v>
                </c:pt>
                <c:pt idx="85">
                  <c:v>-106</c:v>
                </c:pt>
                <c:pt idx="86">
                  <c:v>-105</c:v>
                </c:pt>
                <c:pt idx="87">
                  <c:v>-104</c:v>
                </c:pt>
                <c:pt idx="88">
                  <c:v>-103</c:v>
                </c:pt>
                <c:pt idx="89">
                  <c:v>-102</c:v>
                </c:pt>
                <c:pt idx="90">
                  <c:v>-101</c:v>
                </c:pt>
                <c:pt idx="91">
                  <c:v>-100</c:v>
                </c:pt>
                <c:pt idx="92">
                  <c:v>-99</c:v>
                </c:pt>
                <c:pt idx="93">
                  <c:v>-98</c:v>
                </c:pt>
                <c:pt idx="94">
                  <c:v>-97</c:v>
                </c:pt>
                <c:pt idx="95">
                  <c:v>-96</c:v>
                </c:pt>
                <c:pt idx="96">
                  <c:v>-95</c:v>
                </c:pt>
                <c:pt idx="97">
                  <c:v>-94</c:v>
                </c:pt>
                <c:pt idx="98">
                  <c:v>-93</c:v>
                </c:pt>
                <c:pt idx="99">
                  <c:v>-92</c:v>
                </c:pt>
                <c:pt idx="100">
                  <c:v>-91</c:v>
                </c:pt>
                <c:pt idx="101">
                  <c:v>-90</c:v>
                </c:pt>
                <c:pt idx="102">
                  <c:v>-89</c:v>
                </c:pt>
                <c:pt idx="103">
                  <c:v>-88</c:v>
                </c:pt>
                <c:pt idx="104">
                  <c:v>-87</c:v>
                </c:pt>
                <c:pt idx="105">
                  <c:v>-86</c:v>
                </c:pt>
                <c:pt idx="106">
                  <c:v>-85</c:v>
                </c:pt>
                <c:pt idx="107">
                  <c:v>-84</c:v>
                </c:pt>
                <c:pt idx="108">
                  <c:v>-83</c:v>
                </c:pt>
                <c:pt idx="109">
                  <c:v>-82</c:v>
                </c:pt>
                <c:pt idx="110">
                  <c:v>-81</c:v>
                </c:pt>
                <c:pt idx="111">
                  <c:v>-80</c:v>
                </c:pt>
                <c:pt idx="112">
                  <c:v>-79</c:v>
                </c:pt>
                <c:pt idx="113">
                  <c:v>-78</c:v>
                </c:pt>
                <c:pt idx="114">
                  <c:v>-77</c:v>
                </c:pt>
                <c:pt idx="115">
                  <c:v>-76</c:v>
                </c:pt>
                <c:pt idx="116">
                  <c:v>-75</c:v>
                </c:pt>
                <c:pt idx="117">
                  <c:v>-74</c:v>
                </c:pt>
                <c:pt idx="118">
                  <c:v>-73</c:v>
                </c:pt>
                <c:pt idx="119">
                  <c:v>-72</c:v>
                </c:pt>
                <c:pt idx="120">
                  <c:v>-71</c:v>
                </c:pt>
                <c:pt idx="121">
                  <c:v>-70</c:v>
                </c:pt>
                <c:pt idx="122">
                  <c:v>-69</c:v>
                </c:pt>
                <c:pt idx="123">
                  <c:v>-68</c:v>
                </c:pt>
                <c:pt idx="124">
                  <c:v>-67</c:v>
                </c:pt>
                <c:pt idx="125">
                  <c:v>-66</c:v>
                </c:pt>
                <c:pt idx="126">
                  <c:v>-65</c:v>
                </c:pt>
                <c:pt idx="127">
                  <c:v>-64</c:v>
                </c:pt>
                <c:pt idx="128">
                  <c:v>-63</c:v>
                </c:pt>
                <c:pt idx="129">
                  <c:v>-62</c:v>
                </c:pt>
                <c:pt idx="130">
                  <c:v>-61</c:v>
                </c:pt>
                <c:pt idx="131">
                  <c:v>-60</c:v>
                </c:pt>
                <c:pt idx="132">
                  <c:v>-59</c:v>
                </c:pt>
                <c:pt idx="133">
                  <c:v>-58</c:v>
                </c:pt>
                <c:pt idx="134">
                  <c:v>-57</c:v>
                </c:pt>
                <c:pt idx="135">
                  <c:v>-56</c:v>
                </c:pt>
                <c:pt idx="136">
                  <c:v>-55</c:v>
                </c:pt>
                <c:pt idx="137">
                  <c:v>-54</c:v>
                </c:pt>
                <c:pt idx="138">
                  <c:v>-53</c:v>
                </c:pt>
                <c:pt idx="139">
                  <c:v>-52</c:v>
                </c:pt>
                <c:pt idx="140">
                  <c:v>-51</c:v>
                </c:pt>
                <c:pt idx="141">
                  <c:v>-50</c:v>
                </c:pt>
                <c:pt idx="142">
                  <c:v>-49</c:v>
                </c:pt>
                <c:pt idx="143">
                  <c:v>-48</c:v>
                </c:pt>
                <c:pt idx="144">
                  <c:v>-47</c:v>
                </c:pt>
                <c:pt idx="145">
                  <c:v>-46</c:v>
                </c:pt>
                <c:pt idx="146">
                  <c:v>-45</c:v>
                </c:pt>
                <c:pt idx="147">
                  <c:v>-44</c:v>
                </c:pt>
                <c:pt idx="148">
                  <c:v>-43</c:v>
                </c:pt>
                <c:pt idx="149">
                  <c:v>-42</c:v>
                </c:pt>
                <c:pt idx="150">
                  <c:v>-41</c:v>
                </c:pt>
                <c:pt idx="151">
                  <c:v>-40</c:v>
                </c:pt>
                <c:pt idx="152">
                  <c:v>-39</c:v>
                </c:pt>
                <c:pt idx="153">
                  <c:v>-38</c:v>
                </c:pt>
                <c:pt idx="154">
                  <c:v>-37</c:v>
                </c:pt>
                <c:pt idx="155">
                  <c:v>-36</c:v>
                </c:pt>
                <c:pt idx="156">
                  <c:v>-35</c:v>
                </c:pt>
                <c:pt idx="157">
                  <c:v>-34</c:v>
                </c:pt>
                <c:pt idx="158">
                  <c:v>-33</c:v>
                </c:pt>
                <c:pt idx="159">
                  <c:v>-32</c:v>
                </c:pt>
                <c:pt idx="160">
                  <c:v>-31</c:v>
                </c:pt>
                <c:pt idx="161">
                  <c:v>-30</c:v>
                </c:pt>
                <c:pt idx="162">
                  <c:v>-29</c:v>
                </c:pt>
                <c:pt idx="163">
                  <c:v>-28</c:v>
                </c:pt>
                <c:pt idx="164">
                  <c:v>-27</c:v>
                </c:pt>
                <c:pt idx="165">
                  <c:v>-26</c:v>
                </c:pt>
                <c:pt idx="166">
                  <c:v>-25</c:v>
                </c:pt>
                <c:pt idx="167">
                  <c:v>-24</c:v>
                </c:pt>
                <c:pt idx="168">
                  <c:v>-23</c:v>
                </c:pt>
                <c:pt idx="169">
                  <c:v>-22</c:v>
                </c:pt>
                <c:pt idx="170">
                  <c:v>-21</c:v>
                </c:pt>
                <c:pt idx="171">
                  <c:v>-20</c:v>
                </c:pt>
                <c:pt idx="172">
                  <c:v>-19</c:v>
                </c:pt>
                <c:pt idx="173">
                  <c:v>-18</c:v>
                </c:pt>
                <c:pt idx="174">
                  <c:v>-17</c:v>
                </c:pt>
                <c:pt idx="175">
                  <c:v>-16</c:v>
                </c:pt>
                <c:pt idx="176">
                  <c:v>-15</c:v>
                </c:pt>
                <c:pt idx="177">
                  <c:v>-14</c:v>
                </c:pt>
                <c:pt idx="178">
                  <c:v>-13</c:v>
                </c:pt>
                <c:pt idx="179">
                  <c:v>-12</c:v>
                </c:pt>
                <c:pt idx="180">
                  <c:v>-11</c:v>
                </c:pt>
                <c:pt idx="181">
                  <c:v>-10</c:v>
                </c:pt>
                <c:pt idx="182">
                  <c:v>-9</c:v>
                </c:pt>
                <c:pt idx="183">
                  <c:v>-8</c:v>
                </c:pt>
                <c:pt idx="184">
                  <c:v>-7</c:v>
                </c:pt>
                <c:pt idx="185">
                  <c:v>-6</c:v>
                </c:pt>
                <c:pt idx="186">
                  <c:v>-5</c:v>
                </c:pt>
                <c:pt idx="187">
                  <c:v>-4</c:v>
                </c:pt>
                <c:pt idx="188">
                  <c:v>-3</c:v>
                </c:pt>
                <c:pt idx="189">
                  <c:v>-2</c:v>
                </c:pt>
                <c:pt idx="190">
                  <c:v>-1</c:v>
                </c:pt>
                <c:pt idx="191">
                  <c:v>0</c:v>
                </c:pt>
                <c:pt idx="192">
                  <c:v>1</c:v>
                </c:pt>
                <c:pt idx="193">
                  <c:v>2</c:v>
                </c:pt>
                <c:pt idx="194">
                  <c:v>3</c:v>
                </c:pt>
                <c:pt idx="195">
                  <c:v>4</c:v>
                </c:pt>
                <c:pt idx="196">
                  <c:v>5</c:v>
                </c:pt>
                <c:pt idx="197">
                  <c:v>6</c:v>
                </c:pt>
                <c:pt idx="198">
                  <c:v>7</c:v>
                </c:pt>
                <c:pt idx="199">
                  <c:v>8</c:v>
                </c:pt>
                <c:pt idx="200">
                  <c:v>9</c:v>
                </c:pt>
                <c:pt idx="201">
                  <c:v>10</c:v>
                </c:pt>
                <c:pt idx="202">
                  <c:v>11</c:v>
                </c:pt>
                <c:pt idx="203">
                  <c:v>12</c:v>
                </c:pt>
                <c:pt idx="204">
                  <c:v>13</c:v>
                </c:pt>
                <c:pt idx="205">
                  <c:v>14</c:v>
                </c:pt>
                <c:pt idx="206">
                  <c:v>15</c:v>
                </c:pt>
                <c:pt idx="207">
                  <c:v>16</c:v>
                </c:pt>
                <c:pt idx="208">
                  <c:v>17</c:v>
                </c:pt>
                <c:pt idx="209">
                  <c:v>18</c:v>
                </c:pt>
                <c:pt idx="210">
                  <c:v>19</c:v>
                </c:pt>
                <c:pt idx="211">
                  <c:v>20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4</c:v>
                </c:pt>
                <c:pt idx="216">
                  <c:v>25</c:v>
                </c:pt>
                <c:pt idx="217">
                  <c:v>26</c:v>
                </c:pt>
                <c:pt idx="218">
                  <c:v>27</c:v>
                </c:pt>
                <c:pt idx="219">
                  <c:v>28</c:v>
                </c:pt>
                <c:pt idx="220">
                  <c:v>29</c:v>
                </c:pt>
                <c:pt idx="221">
                  <c:v>30</c:v>
                </c:pt>
                <c:pt idx="222">
                  <c:v>31</c:v>
                </c:pt>
                <c:pt idx="223">
                  <c:v>32</c:v>
                </c:pt>
                <c:pt idx="224">
                  <c:v>33</c:v>
                </c:pt>
                <c:pt idx="225">
                  <c:v>34</c:v>
                </c:pt>
                <c:pt idx="226">
                  <c:v>35</c:v>
                </c:pt>
                <c:pt idx="227">
                  <c:v>36</c:v>
                </c:pt>
                <c:pt idx="228">
                  <c:v>37</c:v>
                </c:pt>
                <c:pt idx="229">
                  <c:v>38</c:v>
                </c:pt>
                <c:pt idx="230">
                  <c:v>39</c:v>
                </c:pt>
                <c:pt idx="231">
                  <c:v>40</c:v>
                </c:pt>
                <c:pt idx="232">
                  <c:v>41</c:v>
                </c:pt>
                <c:pt idx="233">
                  <c:v>42</c:v>
                </c:pt>
                <c:pt idx="234">
                  <c:v>43</c:v>
                </c:pt>
                <c:pt idx="235">
                  <c:v>44</c:v>
                </c:pt>
                <c:pt idx="236">
                  <c:v>45</c:v>
                </c:pt>
                <c:pt idx="237">
                  <c:v>46</c:v>
                </c:pt>
                <c:pt idx="238">
                  <c:v>47</c:v>
                </c:pt>
                <c:pt idx="239">
                  <c:v>48</c:v>
                </c:pt>
                <c:pt idx="240">
                  <c:v>49</c:v>
                </c:pt>
                <c:pt idx="241">
                  <c:v>50</c:v>
                </c:pt>
                <c:pt idx="242">
                  <c:v>51</c:v>
                </c:pt>
                <c:pt idx="243">
                  <c:v>52</c:v>
                </c:pt>
                <c:pt idx="244">
                  <c:v>53</c:v>
                </c:pt>
                <c:pt idx="245">
                  <c:v>54</c:v>
                </c:pt>
                <c:pt idx="246">
                  <c:v>55</c:v>
                </c:pt>
                <c:pt idx="247">
                  <c:v>56</c:v>
                </c:pt>
                <c:pt idx="248">
                  <c:v>57</c:v>
                </c:pt>
                <c:pt idx="249">
                  <c:v>58</c:v>
                </c:pt>
                <c:pt idx="250">
                  <c:v>59</c:v>
                </c:pt>
                <c:pt idx="251">
                  <c:v>60</c:v>
                </c:pt>
                <c:pt idx="252">
                  <c:v>61</c:v>
                </c:pt>
                <c:pt idx="253">
                  <c:v>62</c:v>
                </c:pt>
                <c:pt idx="254">
                  <c:v>63</c:v>
                </c:pt>
                <c:pt idx="255">
                  <c:v>64</c:v>
                </c:pt>
                <c:pt idx="256">
                  <c:v>65</c:v>
                </c:pt>
                <c:pt idx="257">
                  <c:v>66</c:v>
                </c:pt>
                <c:pt idx="258">
                  <c:v>67</c:v>
                </c:pt>
                <c:pt idx="259">
                  <c:v>68</c:v>
                </c:pt>
                <c:pt idx="260">
                  <c:v>69</c:v>
                </c:pt>
                <c:pt idx="261">
                  <c:v>70</c:v>
                </c:pt>
                <c:pt idx="262">
                  <c:v>71</c:v>
                </c:pt>
                <c:pt idx="263">
                  <c:v>72</c:v>
                </c:pt>
                <c:pt idx="264">
                  <c:v>73</c:v>
                </c:pt>
                <c:pt idx="265">
                  <c:v>74</c:v>
                </c:pt>
                <c:pt idx="266">
                  <c:v>75</c:v>
                </c:pt>
                <c:pt idx="267">
                  <c:v>76</c:v>
                </c:pt>
                <c:pt idx="268">
                  <c:v>77</c:v>
                </c:pt>
                <c:pt idx="269">
                  <c:v>78</c:v>
                </c:pt>
                <c:pt idx="270">
                  <c:v>79</c:v>
                </c:pt>
                <c:pt idx="271">
                  <c:v>80</c:v>
                </c:pt>
                <c:pt idx="272">
                  <c:v>81</c:v>
                </c:pt>
                <c:pt idx="273">
                  <c:v>82</c:v>
                </c:pt>
                <c:pt idx="274">
                  <c:v>83</c:v>
                </c:pt>
                <c:pt idx="275">
                  <c:v>84</c:v>
                </c:pt>
                <c:pt idx="276">
                  <c:v>85</c:v>
                </c:pt>
                <c:pt idx="277">
                  <c:v>86</c:v>
                </c:pt>
                <c:pt idx="278">
                  <c:v>87</c:v>
                </c:pt>
                <c:pt idx="279">
                  <c:v>88</c:v>
                </c:pt>
                <c:pt idx="280">
                  <c:v>89</c:v>
                </c:pt>
                <c:pt idx="281">
                  <c:v>90</c:v>
                </c:pt>
                <c:pt idx="282">
                  <c:v>91</c:v>
                </c:pt>
                <c:pt idx="283">
                  <c:v>92</c:v>
                </c:pt>
                <c:pt idx="284">
                  <c:v>93</c:v>
                </c:pt>
                <c:pt idx="285">
                  <c:v>94</c:v>
                </c:pt>
                <c:pt idx="286">
                  <c:v>95</c:v>
                </c:pt>
                <c:pt idx="287">
                  <c:v>96</c:v>
                </c:pt>
                <c:pt idx="288">
                  <c:v>97</c:v>
                </c:pt>
                <c:pt idx="289">
                  <c:v>98</c:v>
                </c:pt>
                <c:pt idx="290">
                  <c:v>99</c:v>
                </c:pt>
                <c:pt idx="291">
                  <c:v>100</c:v>
                </c:pt>
                <c:pt idx="292">
                  <c:v>101</c:v>
                </c:pt>
                <c:pt idx="293">
                  <c:v>102</c:v>
                </c:pt>
                <c:pt idx="294">
                  <c:v>103</c:v>
                </c:pt>
                <c:pt idx="295">
                  <c:v>104</c:v>
                </c:pt>
                <c:pt idx="296">
                  <c:v>105</c:v>
                </c:pt>
                <c:pt idx="297">
                  <c:v>106</c:v>
                </c:pt>
                <c:pt idx="298">
                  <c:v>107</c:v>
                </c:pt>
                <c:pt idx="299">
                  <c:v>108</c:v>
                </c:pt>
                <c:pt idx="300">
                  <c:v>109</c:v>
                </c:pt>
                <c:pt idx="301">
                  <c:v>110</c:v>
                </c:pt>
                <c:pt idx="302">
                  <c:v>111</c:v>
                </c:pt>
                <c:pt idx="303">
                  <c:v>112</c:v>
                </c:pt>
                <c:pt idx="304">
                  <c:v>113</c:v>
                </c:pt>
                <c:pt idx="305">
                  <c:v>114</c:v>
                </c:pt>
                <c:pt idx="306">
                  <c:v>115</c:v>
                </c:pt>
                <c:pt idx="307">
                  <c:v>116</c:v>
                </c:pt>
                <c:pt idx="308">
                  <c:v>117</c:v>
                </c:pt>
                <c:pt idx="309">
                  <c:v>118</c:v>
                </c:pt>
                <c:pt idx="310">
                  <c:v>119</c:v>
                </c:pt>
                <c:pt idx="311">
                  <c:v>120</c:v>
                </c:pt>
                <c:pt idx="312">
                  <c:v>121</c:v>
                </c:pt>
                <c:pt idx="313">
                  <c:v>122</c:v>
                </c:pt>
                <c:pt idx="314">
                  <c:v>123</c:v>
                </c:pt>
                <c:pt idx="315">
                  <c:v>124</c:v>
                </c:pt>
                <c:pt idx="316">
                  <c:v>125</c:v>
                </c:pt>
                <c:pt idx="317">
                  <c:v>126</c:v>
                </c:pt>
                <c:pt idx="318">
                  <c:v>127</c:v>
                </c:pt>
                <c:pt idx="319">
                  <c:v>128</c:v>
                </c:pt>
                <c:pt idx="320">
                  <c:v>129</c:v>
                </c:pt>
                <c:pt idx="321">
                  <c:v>130</c:v>
                </c:pt>
                <c:pt idx="322">
                  <c:v>131</c:v>
                </c:pt>
                <c:pt idx="323">
                  <c:v>132</c:v>
                </c:pt>
                <c:pt idx="324">
                  <c:v>133</c:v>
                </c:pt>
                <c:pt idx="325">
                  <c:v>134</c:v>
                </c:pt>
                <c:pt idx="326">
                  <c:v>135</c:v>
                </c:pt>
                <c:pt idx="327">
                  <c:v>136</c:v>
                </c:pt>
                <c:pt idx="328">
                  <c:v>137</c:v>
                </c:pt>
                <c:pt idx="329">
                  <c:v>138</c:v>
                </c:pt>
                <c:pt idx="330">
                  <c:v>139</c:v>
                </c:pt>
                <c:pt idx="331">
                  <c:v>140</c:v>
                </c:pt>
                <c:pt idx="332">
                  <c:v>141</c:v>
                </c:pt>
                <c:pt idx="333">
                  <c:v>142</c:v>
                </c:pt>
                <c:pt idx="334">
                  <c:v>143</c:v>
                </c:pt>
                <c:pt idx="335">
                  <c:v>144</c:v>
                </c:pt>
                <c:pt idx="336">
                  <c:v>145</c:v>
                </c:pt>
                <c:pt idx="337">
                  <c:v>146</c:v>
                </c:pt>
                <c:pt idx="338">
                  <c:v>147</c:v>
                </c:pt>
                <c:pt idx="339">
                  <c:v>148</c:v>
                </c:pt>
                <c:pt idx="340">
                  <c:v>149</c:v>
                </c:pt>
                <c:pt idx="341">
                  <c:v>150</c:v>
                </c:pt>
                <c:pt idx="342">
                  <c:v>151</c:v>
                </c:pt>
                <c:pt idx="343">
                  <c:v>152</c:v>
                </c:pt>
                <c:pt idx="344">
                  <c:v>153</c:v>
                </c:pt>
                <c:pt idx="345">
                  <c:v>154</c:v>
                </c:pt>
                <c:pt idx="346">
                  <c:v>155</c:v>
                </c:pt>
                <c:pt idx="347">
                  <c:v>156</c:v>
                </c:pt>
                <c:pt idx="348">
                  <c:v>157</c:v>
                </c:pt>
                <c:pt idx="349">
                  <c:v>158</c:v>
                </c:pt>
                <c:pt idx="350">
                  <c:v>159</c:v>
                </c:pt>
                <c:pt idx="351">
                  <c:v>160</c:v>
                </c:pt>
                <c:pt idx="352">
                  <c:v>161</c:v>
                </c:pt>
                <c:pt idx="353">
                  <c:v>162</c:v>
                </c:pt>
                <c:pt idx="354">
                  <c:v>163</c:v>
                </c:pt>
                <c:pt idx="355">
                  <c:v>164</c:v>
                </c:pt>
                <c:pt idx="356">
                  <c:v>165</c:v>
                </c:pt>
                <c:pt idx="357">
                  <c:v>166</c:v>
                </c:pt>
                <c:pt idx="358">
                  <c:v>167</c:v>
                </c:pt>
                <c:pt idx="359">
                  <c:v>168</c:v>
                </c:pt>
                <c:pt idx="360">
                  <c:v>169</c:v>
                </c:pt>
                <c:pt idx="361">
                  <c:v>170</c:v>
                </c:pt>
                <c:pt idx="362">
                  <c:v>171</c:v>
                </c:pt>
                <c:pt idx="363">
                  <c:v>172</c:v>
                </c:pt>
                <c:pt idx="364">
                  <c:v>173</c:v>
                </c:pt>
                <c:pt idx="365">
                  <c:v>174</c:v>
                </c:pt>
                <c:pt idx="366">
                  <c:v>175</c:v>
                </c:pt>
                <c:pt idx="367">
                  <c:v>176</c:v>
                </c:pt>
                <c:pt idx="368">
                  <c:v>177</c:v>
                </c:pt>
                <c:pt idx="369">
                  <c:v>178</c:v>
                </c:pt>
                <c:pt idx="370">
                  <c:v>179</c:v>
                </c:pt>
                <c:pt idx="371">
                  <c:v>180</c:v>
                </c:pt>
                <c:pt idx="372">
                  <c:v>181</c:v>
                </c:pt>
                <c:pt idx="373">
                  <c:v>182</c:v>
                </c:pt>
                <c:pt idx="374">
                  <c:v>183</c:v>
                </c:pt>
                <c:pt idx="375">
                  <c:v>184</c:v>
                </c:pt>
                <c:pt idx="376">
                  <c:v>185</c:v>
                </c:pt>
                <c:pt idx="377">
                  <c:v>186</c:v>
                </c:pt>
                <c:pt idx="378">
                  <c:v>187</c:v>
                </c:pt>
                <c:pt idx="379">
                  <c:v>188</c:v>
                </c:pt>
                <c:pt idx="380">
                  <c:v>189</c:v>
                </c:pt>
                <c:pt idx="381">
                  <c:v>190</c:v>
                </c:pt>
                <c:pt idx="382">
                  <c:v>191</c:v>
                </c:pt>
                <c:pt idx="383">
                  <c:v>192</c:v>
                </c:pt>
                <c:pt idx="384">
                  <c:v>193</c:v>
                </c:pt>
                <c:pt idx="385">
                  <c:v>194</c:v>
                </c:pt>
                <c:pt idx="386">
                  <c:v>195</c:v>
                </c:pt>
                <c:pt idx="387">
                  <c:v>196</c:v>
                </c:pt>
                <c:pt idx="388">
                  <c:v>197</c:v>
                </c:pt>
                <c:pt idx="389">
                  <c:v>198</c:v>
                </c:pt>
                <c:pt idx="390">
                  <c:v>199</c:v>
                </c:pt>
                <c:pt idx="391">
                  <c:v>200</c:v>
                </c:pt>
                <c:pt idx="392">
                  <c:v>201</c:v>
                </c:pt>
                <c:pt idx="393">
                  <c:v>202</c:v>
                </c:pt>
                <c:pt idx="394">
                  <c:v>203</c:v>
                </c:pt>
                <c:pt idx="395">
                  <c:v>204</c:v>
                </c:pt>
                <c:pt idx="396">
                  <c:v>205</c:v>
                </c:pt>
                <c:pt idx="397">
                  <c:v>206</c:v>
                </c:pt>
                <c:pt idx="398">
                  <c:v>207</c:v>
                </c:pt>
                <c:pt idx="399">
                  <c:v>208</c:v>
                </c:pt>
                <c:pt idx="400">
                  <c:v>209</c:v>
                </c:pt>
                <c:pt idx="401">
                  <c:v>210</c:v>
                </c:pt>
                <c:pt idx="402">
                  <c:v>211</c:v>
                </c:pt>
                <c:pt idx="403">
                  <c:v>212</c:v>
                </c:pt>
                <c:pt idx="404">
                  <c:v>213</c:v>
                </c:pt>
                <c:pt idx="405">
                  <c:v>214</c:v>
                </c:pt>
                <c:pt idx="406">
                  <c:v>215</c:v>
                </c:pt>
                <c:pt idx="407">
                  <c:v>216</c:v>
                </c:pt>
                <c:pt idx="408">
                  <c:v>217</c:v>
                </c:pt>
                <c:pt idx="409">
                  <c:v>218</c:v>
                </c:pt>
                <c:pt idx="410">
                  <c:v>219</c:v>
                </c:pt>
                <c:pt idx="411">
                  <c:v>220</c:v>
                </c:pt>
                <c:pt idx="412">
                  <c:v>221</c:v>
                </c:pt>
                <c:pt idx="413">
                  <c:v>222</c:v>
                </c:pt>
                <c:pt idx="414">
                  <c:v>223</c:v>
                </c:pt>
                <c:pt idx="415">
                  <c:v>224</c:v>
                </c:pt>
                <c:pt idx="416">
                  <c:v>225</c:v>
                </c:pt>
                <c:pt idx="417">
                  <c:v>226</c:v>
                </c:pt>
                <c:pt idx="418">
                  <c:v>227</c:v>
                </c:pt>
                <c:pt idx="419">
                  <c:v>228</c:v>
                </c:pt>
                <c:pt idx="420">
                  <c:v>229</c:v>
                </c:pt>
                <c:pt idx="421">
                  <c:v>230</c:v>
                </c:pt>
                <c:pt idx="422">
                  <c:v>231</c:v>
                </c:pt>
                <c:pt idx="423">
                  <c:v>232</c:v>
                </c:pt>
                <c:pt idx="424">
                  <c:v>233</c:v>
                </c:pt>
                <c:pt idx="425">
                  <c:v>234</c:v>
                </c:pt>
                <c:pt idx="426">
                  <c:v>235</c:v>
                </c:pt>
                <c:pt idx="427">
                  <c:v>236</c:v>
                </c:pt>
                <c:pt idx="428">
                  <c:v>237</c:v>
                </c:pt>
                <c:pt idx="429">
                  <c:v>238</c:v>
                </c:pt>
                <c:pt idx="430">
                  <c:v>239</c:v>
                </c:pt>
                <c:pt idx="431">
                  <c:v>240</c:v>
                </c:pt>
                <c:pt idx="432">
                  <c:v>241</c:v>
                </c:pt>
                <c:pt idx="433">
                  <c:v>242</c:v>
                </c:pt>
                <c:pt idx="434">
                  <c:v>243</c:v>
                </c:pt>
                <c:pt idx="435">
                  <c:v>244</c:v>
                </c:pt>
                <c:pt idx="436">
                  <c:v>245</c:v>
                </c:pt>
                <c:pt idx="437">
                  <c:v>246</c:v>
                </c:pt>
                <c:pt idx="438">
                  <c:v>247</c:v>
                </c:pt>
                <c:pt idx="439">
                  <c:v>248</c:v>
                </c:pt>
                <c:pt idx="440">
                  <c:v>249</c:v>
                </c:pt>
                <c:pt idx="441">
                  <c:v>250</c:v>
                </c:pt>
                <c:pt idx="442">
                  <c:v>251</c:v>
                </c:pt>
                <c:pt idx="443">
                  <c:v>252</c:v>
                </c:pt>
                <c:pt idx="444">
                  <c:v>253</c:v>
                </c:pt>
                <c:pt idx="445">
                  <c:v>254</c:v>
                </c:pt>
                <c:pt idx="446">
                  <c:v>255</c:v>
                </c:pt>
                <c:pt idx="447">
                  <c:v>256</c:v>
                </c:pt>
                <c:pt idx="448">
                  <c:v>257</c:v>
                </c:pt>
                <c:pt idx="449">
                  <c:v>258</c:v>
                </c:pt>
                <c:pt idx="450">
                  <c:v>259</c:v>
                </c:pt>
                <c:pt idx="451">
                  <c:v>260</c:v>
                </c:pt>
                <c:pt idx="452">
                  <c:v>261</c:v>
                </c:pt>
                <c:pt idx="453">
                  <c:v>262</c:v>
                </c:pt>
                <c:pt idx="454">
                  <c:v>263</c:v>
                </c:pt>
                <c:pt idx="455">
                  <c:v>264</c:v>
                </c:pt>
                <c:pt idx="456">
                  <c:v>265</c:v>
                </c:pt>
                <c:pt idx="457">
                  <c:v>266</c:v>
                </c:pt>
                <c:pt idx="458">
                  <c:v>267</c:v>
                </c:pt>
                <c:pt idx="459">
                  <c:v>268</c:v>
                </c:pt>
                <c:pt idx="460">
                  <c:v>269</c:v>
                </c:pt>
                <c:pt idx="461">
                  <c:v>270</c:v>
                </c:pt>
                <c:pt idx="462">
                  <c:v>271</c:v>
                </c:pt>
                <c:pt idx="463">
                  <c:v>272</c:v>
                </c:pt>
                <c:pt idx="464">
                  <c:v>273</c:v>
                </c:pt>
                <c:pt idx="465">
                  <c:v>274</c:v>
                </c:pt>
                <c:pt idx="466">
                  <c:v>275</c:v>
                </c:pt>
                <c:pt idx="467">
                  <c:v>276</c:v>
                </c:pt>
                <c:pt idx="468">
                  <c:v>277</c:v>
                </c:pt>
                <c:pt idx="469">
                  <c:v>278</c:v>
                </c:pt>
                <c:pt idx="470">
                  <c:v>279</c:v>
                </c:pt>
                <c:pt idx="471">
                  <c:v>280</c:v>
                </c:pt>
                <c:pt idx="472">
                  <c:v>281</c:v>
                </c:pt>
                <c:pt idx="473">
                  <c:v>282</c:v>
                </c:pt>
                <c:pt idx="474">
                  <c:v>283</c:v>
                </c:pt>
                <c:pt idx="475">
                  <c:v>284</c:v>
                </c:pt>
                <c:pt idx="476">
                  <c:v>285</c:v>
                </c:pt>
                <c:pt idx="477">
                  <c:v>286</c:v>
                </c:pt>
                <c:pt idx="478">
                  <c:v>287</c:v>
                </c:pt>
                <c:pt idx="479">
                  <c:v>288</c:v>
                </c:pt>
                <c:pt idx="480">
                  <c:v>289</c:v>
                </c:pt>
                <c:pt idx="481">
                  <c:v>290</c:v>
                </c:pt>
                <c:pt idx="482">
                  <c:v>291</c:v>
                </c:pt>
                <c:pt idx="483">
                  <c:v>292</c:v>
                </c:pt>
                <c:pt idx="484">
                  <c:v>293</c:v>
                </c:pt>
                <c:pt idx="485">
                  <c:v>294</c:v>
                </c:pt>
                <c:pt idx="486">
                  <c:v>295</c:v>
                </c:pt>
                <c:pt idx="487">
                  <c:v>296</c:v>
                </c:pt>
                <c:pt idx="488">
                  <c:v>297</c:v>
                </c:pt>
                <c:pt idx="489">
                  <c:v>298</c:v>
                </c:pt>
                <c:pt idx="490">
                  <c:v>299</c:v>
                </c:pt>
                <c:pt idx="491">
                  <c:v>300</c:v>
                </c:pt>
                <c:pt idx="492">
                  <c:v>301</c:v>
                </c:pt>
                <c:pt idx="493">
                  <c:v>302</c:v>
                </c:pt>
                <c:pt idx="494">
                  <c:v>303</c:v>
                </c:pt>
                <c:pt idx="495">
                  <c:v>304</c:v>
                </c:pt>
                <c:pt idx="496">
                  <c:v>305</c:v>
                </c:pt>
                <c:pt idx="497">
                  <c:v>306</c:v>
                </c:pt>
                <c:pt idx="498">
                  <c:v>307</c:v>
                </c:pt>
                <c:pt idx="499">
                  <c:v>308</c:v>
                </c:pt>
                <c:pt idx="500">
                  <c:v>309</c:v>
                </c:pt>
                <c:pt idx="501">
                  <c:v>310</c:v>
                </c:pt>
                <c:pt idx="502">
                  <c:v>311</c:v>
                </c:pt>
                <c:pt idx="503">
                  <c:v>312</c:v>
                </c:pt>
                <c:pt idx="504">
                  <c:v>313</c:v>
                </c:pt>
                <c:pt idx="505">
                  <c:v>314</c:v>
                </c:pt>
                <c:pt idx="506">
                  <c:v>315</c:v>
                </c:pt>
                <c:pt idx="507">
                  <c:v>316</c:v>
                </c:pt>
                <c:pt idx="508">
                  <c:v>317</c:v>
                </c:pt>
                <c:pt idx="509">
                  <c:v>318</c:v>
                </c:pt>
                <c:pt idx="510">
                  <c:v>319</c:v>
                </c:pt>
                <c:pt idx="511">
                  <c:v>320</c:v>
                </c:pt>
                <c:pt idx="512">
                  <c:v>321</c:v>
                </c:pt>
                <c:pt idx="513">
                  <c:v>322</c:v>
                </c:pt>
                <c:pt idx="514">
                  <c:v>323</c:v>
                </c:pt>
                <c:pt idx="515">
                  <c:v>324</c:v>
                </c:pt>
                <c:pt idx="516">
                  <c:v>325</c:v>
                </c:pt>
                <c:pt idx="517">
                  <c:v>326</c:v>
                </c:pt>
                <c:pt idx="518">
                  <c:v>327</c:v>
                </c:pt>
                <c:pt idx="519">
                  <c:v>328</c:v>
                </c:pt>
                <c:pt idx="520">
                  <c:v>329</c:v>
                </c:pt>
                <c:pt idx="521">
                  <c:v>330</c:v>
                </c:pt>
                <c:pt idx="522">
                  <c:v>331</c:v>
                </c:pt>
                <c:pt idx="523">
                  <c:v>332</c:v>
                </c:pt>
                <c:pt idx="524">
                  <c:v>333</c:v>
                </c:pt>
                <c:pt idx="525">
                  <c:v>334</c:v>
                </c:pt>
                <c:pt idx="526">
                  <c:v>335</c:v>
                </c:pt>
                <c:pt idx="527">
                  <c:v>336</c:v>
                </c:pt>
                <c:pt idx="528">
                  <c:v>337</c:v>
                </c:pt>
                <c:pt idx="529">
                  <c:v>338</c:v>
                </c:pt>
                <c:pt idx="530">
                  <c:v>339</c:v>
                </c:pt>
                <c:pt idx="531">
                  <c:v>340</c:v>
                </c:pt>
                <c:pt idx="532">
                  <c:v>341</c:v>
                </c:pt>
                <c:pt idx="533">
                  <c:v>342</c:v>
                </c:pt>
                <c:pt idx="534">
                  <c:v>343</c:v>
                </c:pt>
                <c:pt idx="535">
                  <c:v>344</c:v>
                </c:pt>
                <c:pt idx="536">
                  <c:v>345</c:v>
                </c:pt>
                <c:pt idx="537">
                  <c:v>346</c:v>
                </c:pt>
                <c:pt idx="538">
                  <c:v>347</c:v>
                </c:pt>
                <c:pt idx="539">
                  <c:v>348</c:v>
                </c:pt>
                <c:pt idx="540">
                  <c:v>349</c:v>
                </c:pt>
                <c:pt idx="541">
                  <c:v>350</c:v>
                </c:pt>
                <c:pt idx="542">
                  <c:v>351</c:v>
                </c:pt>
                <c:pt idx="543">
                  <c:v>352</c:v>
                </c:pt>
                <c:pt idx="544">
                  <c:v>353</c:v>
                </c:pt>
                <c:pt idx="545">
                  <c:v>354</c:v>
                </c:pt>
                <c:pt idx="546">
                  <c:v>355</c:v>
                </c:pt>
                <c:pt idx="547">
                  <c:v>356</c:v>
                </c:pt>
                <c:pt idx="548">
                  <c:v>357</c:v>
                </c:pt>
                <c:pt idx="549">
                  <c:v>358</c:v>
                </c:pt>
                <c:pt idx="550">
                  <c:v>359</c:v>
                </c:pt>
                <c:pt idx="551">
                  <c:v>360</c:v>
                </c:pt>
                <c:pt idx="552">
                  <c:v>361</c:v>
                </c:pt>
                <c:pt idx="553">
                  <c:v>362</c:v>
                </c:pt>
                <c:pt idx="554">
                  <c:v>363</c:v>
                </c:pt>
                <c:pt idx="555">
                  <c:v>364</c:v>
                </c:pt>
                <c:pt idx="556">
                  <c:v>365</c:v>
                </c:pt>
                <c:pt idx="557">
                  <c:v>366</c:v>
                </c:pt>
                <c:pt idx="558">
                  <c:v>367</c:v>
                </c:pt>
                <c:pt idx="559">
                  <c:v>368</c:v>
                </c:pt>
                <c:pt idx="560">
                  <c:v>369</c:v>
                </c:pt>
                <c:pt idx="561">
                  <c:v>370</c:v>
                </c:pt>
                <c:pt idx="562">
                  <c:v>371</c:v>
                </c:pt>
                <c:pt idx="563">
                  <c:v>372</c:v>
                </c:pt>
                <c:pt idx="564">
                  <c:v>373</c:v>
                </c:pt>
                <c:pt idx="565">
                  <c:v>374</c:v>
                </c:pt>
                <c:pt idx="566">
                  <c:v>375</c:v>
                </c:pt>
                <c:pt idx="567">
                  <c:v>376</c:v>
                </c:pt>
                <c:pt idx="568">
                  <c:v>377</c:v>
                </c:pt>
                <c:pt idx="569">
                  <c:v>378</c:v>
                </c:pt>
                <c:pt idx="570">
                  <c:v>379</c:v>
                </c:pt>
                <c:pt idx="571">
                  <c:v>380</c:v>
                </c:pt>
                <c:pt idx="572">
                  <c:v>381</c:v>
                </c:pt>
                <c:pt idx="573">
                  <c:v>382</c:v>
                </c:pt>
                <c:pt idx="574">
                  <c:v>383</c:v>
                </c:pt>
                <c:pt idx="575">
                  <c:v>384</c:v>
                </c:pt>
                <c:pt idx="576">
                  <c:v>385</c:v>
                </c:pt>
                <c:pt idx="577">
                  <c:v>386</c:v>
                </c:pt>
                <c:pt idx="578">
                  <c:v>387</c:v>
                </c:pt>
                <c:pt idx="579">
                  <c:v>388</c:v>
                </c:pt>
              </c:numCache>
            </c:numRef>
          </c:xVal>
          <c:yVal>
            <c:numRef>
              <c:f>Temperatures!$F$2:$F$581</c:f>
              <c:numCache>
                <c:formatCode>General</c:formatCode>
                <c:ptCount val="580"/>
                <c:pt idx="0">
                  <c:v>17.6</c:v>
                </c:pt>
                <c:pt idx="1">
                  <c:v>17.6</c:v>
                </c:pt>
                <c:pt idx="2">
                  <c:v>17.6</c:v>
                </c:pt>
                <c:pt idx="3">
                  <c:v>17.6</c:v>
                </c:pt>
                <c:pt idx="4">
                  <c:v>17.6</c:v>
                </c:pt>
                <c:pt idx="5">
                  <c:v>17.6</c:v>
                </c:pt>
                <c:pt idx="6">
                  <c:v>17.6</c:v>
                </c:pt>
                <c:pt idx="7">
                  <c:v>17.6</c:v>
                </c:pt>
                <c:pt idx="8">
                  <c:v>17.6</c:v>
                </c:pt>
                <c:pt idx="9">
                  <c:v>17.6</c:v>
                </c:pt>
                <c:pt idx="10">
                  <c:v>17.6</c:v>
                </c:pt>
                <c:pt idx="11">
                  <c:v>17.6</c:v>
                </c:pt>
                <c:pt idx="12">
                  <c:v>17.6</c:v>
                </c:pt>
                <c:pt idx="13">
                  <c:v>17.6</c:v>
                </c:pt>
                <c:pt idx="14">
                  <c:v>17.6</c:v>
                </c:pt>
                <c:pt idx="15">
                  <c:v>17.6</c:v>
                </c:pt>
                <c:pt idx="16">
                  <c:v>17.6</c:v>
                </c:pt>
                <c:pt idx="17">
                  <c:v>17.6</c:v>
                </c:pt>
                <c:pt idx="18">
                  <c:v>17.6</c:v>
                </c:pt>
                <c:pt idx="19">
                  <c:v>17.6</c:v>
                </c:pt>
                <c:pt idx="20">
                  <c:v>17.6</c:v>
                </c:pt>
                <c:pt idx="21">
                  <c:v>17.6</c:v>
                </c:pt>
                <c:pt idx="22">
                  <c:v>17.6</c:v>
                </c:pt>
                <c:pt idx="23">
                  <c:v>17.6</c:v>
                </c:pt>
                <c:pt idx="24">
                  <c:v>17.6</c:v>
                </c:pt>
                <c:pt idx="25">
                  <c:v>17.6</c:v>
                </c:pt>
                <c:pt idx="26">
                  <c:v>17.6</c:v>
                </c:pt>
                <c:pt idx="27">
                  <c:v>17.6</c:v>
                </c:pt>
                <c:pt idx="28">
                  <c:v>17.6</c:v>
                </c:pt>
                <c:pt idx="29">
                  <c:v>17.6</c:v>
                </c:pt>
                <c:pt idx="30">
                  <c:v>17.6</c:v>
                </c:pt>
                <c:pt idx="31">
                  <c:v>17.6</c:v>
                </c:pt>
                <c:pt idx="32">
                  <c:v>17.6</c:v>
                </c:pt>
                <c:pt idx="33">
                  <c:v>17.6</c:v>
                </c:pt>
                <c:pt idx="34">
                  <c:v>17.6</c:v>
                </c:pt>
                <c:pt idx="35">
                  <c:v>17.6</c:v>
                </c:pt>
                <c:pt idx="36">
                  <c:v>17.6</c:v>
                </c:pt>
                <c:pt idx="37">
                  <c:v>17.6</c:v>
                </c:pt>
                <c:pt idx="38">
                  <c:v>17.6</c:v>
                </c:pt>
                <c:pt idx="39">
                  <c:v>17.6</c:v>
                </c:pt>
                <c:pt idx="40">
                  <c:v>17.6</c:v>
                </c:pt>
                <c:pt idx="41">
                  <c:v>17.6</c:v>
                </c:pt>
                <c:pt idx="42">
                  <c:v>17.6</c:v>
                </c:pt>
                <c:pt idx="43">
                  <c:v>17.6</c:v>
                </c:pt>
                <c:pt idx="44">
                  <c:v>17.6</c:v>
                </c:pt>
                <c:pt idx="45">
                  <c:v>17.6</c:v>
                </c:pt>
                <c:pt idx="46">
                  <c:v>17.6</c:v>
                </c:pt>
                <c:pt idx="47">
                  <c:v>17.6</c:v>
                </c:pt>
                <c:pt idx="48">
                  <c:v>17.6</c:v>
                </c:pt>
                <c:pt idx="49">
                  <c:v>17.6</c:v>
                </c:pt>
                <c:pt idx="50">
                  <c:v>17.6</c:v>
                </c:pt>
                <c:pt idx="51">
                  <c:v>17.6</c:v>
                </c:pt>
                <c:pt idx="52">
                  <c:v>17.6</c:v>
                </c:pt>
                <c:pt idx="53">
                  <c:v>17.6</c:v>
                </c:pt>
                <c:pt idx="54">
                  <c:v>17.6</c:v>
                </c:pt>
                <c:pt idx="55">
                  <c:v>17.6</c:v>
                </c:pt>
                <c:pt idx="56">
                  <c:v>17.6</c:v>
                </c:pt>
                <c:pt idx="57">
                  <c:v>17.6</c:v>
                </c:pt>
                <c:pt idx="58">
                  <c:v>17.6</c:v>
                </c:pt>
                <c:pt idx="59">
                  <c:v>17.6</c:v>
                </c:pt>
                <c:pt idx="60">
                  <c:v>17.6</c:v>
                </c:pt>
                <c:pt idx="61">
                  <c:v>17.6</c:v>
                </c:pt>
                <c:pt idx="62">
                  <c:v>17.6</c:v>
                </c:pt>
                <c:pt idx="63">
                  <c:v>17.6</c:v>
                </c:pt>
                <c:pt idx="64">
                  <c:v>17.6</c:v>
                </c:pt>
                <c:pt idx="65">
                  <c:v>17.6</c:v>
                </c:pt>
                <c:pt idx="66">
                  <c:v>17.6</c:v>
                </c:pt>
                <c:pt idx="67">
                  <c:v>17.6</c:v>
                </c:pt>
                <c:pt idx="68">
                  <c:v>17.6</c:v>
                </c:pt>
                <c:pt idx="69">
                  <c:v>17.6</c:v>
                </c:pt>
                <c:pt idx="70">
                  <c:v>17.6</c:v>
                </c:pt>
                <c:pt idx="71">
                  <c:v>17.6</c:v>
                </c:pt>
                <c:pt idx="72">
                  <c:v>17.6</c:v>
                </c:pt>
                <c:pt idx="73">
                  <c:v>17.6</c:v>
                </c:pt>
                <c:pt idx="74">
                  <c:v>17.6</c:v>
                </c:pt>
                <c:pt idx="75">
                  <c:v>17.6</c:v>
                </c:pt>
                <c:pt idx="76">
                  <c:v>17.6</c:v>
                </c:pt>
                <c:pt idx="77">
                  <c:v>17.6</c:v>
                </c:pt>
                <c:pt idx="78">
                  <c:v>17.6</c:v>
                </c:pt>
                <c:pt idx="79">
                  <c:v>17.6</c:v>
                </c:pt>
                <c:pt idx="80">
                  <c:v>17.6</c:v>
                </c:pt>
                <c:pt idx="81">
                  <c:v>17.6</c:v>
                </c:pt>
                <c:pt idx="82">
                  <c:v>17.6</c:v>
                </c:pt>
                <c:pt idx="83">
                  <c:v>17.6</c:v>
                </c:pt>
                <c:pt idx="84">
                  <c:v>17.6</c:v>
                </c:pt>
                <c:pt idx="85">
                  <c:v>17.6</c:v>
                </c:pt>
                <c:pt idx="86">
                  <c:v>17.6</c:v>
                </c:pt>
                <c:pt idx="87">
                  <c:v>17.6</c:v>
                </c:pt>
                <c:pt idx="88">
                  <c:v>17.6</c:v>
                </c:pt>
                <c:pt idx="89">
                  <c:v>17.6</c:v>
                </c:pt>
                <c:pt idx="90">
                  <c:v>17.6</c:v>
                </c:pt>
                <c:pt idx="91">
                  <c:v>17.6</c:v>
                </c:pt>
                <c:pt idx="92">
                  <c:v>17.6</c:v>
                </c:pt>
                <c:pt idx="93">
                  <c:v>17.6</c:v>
                </c:pt>
                <c:pt idx="94">
                  <c:v>17.6</c:v>
                </c:pt>
                <c:pt idx="95">
                  <c:v>17.6</c:v>
                </c:pt>
                <c:pt idx="96">
                  <c:v>17.7</c:v>
                </c:pt>
                <c:pt idx="97">
                  <c:v>17.7</c:v>
                </c:pt>
                <c:pt idx="98">
                  <c:v>17.6</c:v>
                </c:pt>
                <c:pt idx="99">
                  <c:v>17.7</c:v>
                </c:pt>
                <c:pt idx="100">
                  <c:v>17.7</c:v>
                </c:pt>
                <c:pt idx="101">
                  <c:v>17.7</c:v>
                </c:pt>
                <c:pt idx="102">
                  <c:v>17.6</c:v>
                </c:pt>
                <c:pt idx="103">
                  <c:v>17.7</c:v>
                </c:pt>
                <c:pt idx="104">
                  <c:v>17.6</c:v>
                </c:pt>
                <c:pt idx="105">
                  <c:v>17.6</c:v>
                </c:pt>
                <c:pt idx="106">
                  <c:v>17.6</c:v>
                </c:pt>
                <c:pt idx="107">
                  <c:v>17.6</c:v>
                </c:pt>
                <c:pt idx="108">
                  <c:v>17.6</c:v>
                </c:pt>
                <c:pt idx="109">
                  <c:v>17.6</c:v>
                </c:pt>
                <c:pt idx="110">
                  <c:v>17.6</c:v>
                </c:pt>
                <c:pt idx="111">
                  <c:v>17.6</c:v>
                </c:pt>
                <c:pt idx="112">
                  <c:v>17.6</c:v>
                </c:pt>
                <c:pt idx="113">
                  <c:v>17.6</c:v>
                </c:pt>
                <c:pt idx="114">
                  <c:v>17.6</c:v>
                </c:pt>
                <c:pt idx="115">
                  <c:v>17.6</c:v>
                </c:pt>
                <c:pt idx="116">
                  <c:v>17.6</c:v>
                </c:pt>
                <c:pt idx="117">
                  <c:v>17.6</c:v>
                </c:pt>
                <c:pt idx="118">
                  <c:v>17.6</c:v>
                </c:pt>
                <c:pt idx="119">
                  <c:v>17.6</c:v>
                </c:pt>
                <c:pt idx="120">
                  <c:v>17.6</c:v>
                </c:pt>
                <c:pt idx="121">
                  <c:v>17.7</c:v>
                </c:pt>
                <c:pt idx="122">
                  <c:v>17.6</c:v>
                </c:pt>
                <c:pt idx="123">
                  <c:v>17.6</c:v>
                </c:pt>
                <c:pt idx="124">
                  <c:v>17.6</c:v>
                </c:pt>
                <c:pt idx="125">
                  <c:v>17.6</c:v>
                </c:pt>
                <c:pt idx="126">
                  <c:v>17.6</c:v>
                </c:pt>
                <c:pt idx="127">
                  <c:v>17.6</c:v>
                </c:pt>
                <c:pt idx="128">
                  <c:v>17.7</c:v>
                </c:pt>
                <c:pt idx="129">
                  <c:v>17.6</c:v>
                </c:pt>
                <c:pt idx="130">
                  <c:v>17.7</c:v>
                </c:pt>
                <c:pt idx="131">
                  <c:v>17.7</c:v>
                </c:pt>
                <c:pt idx="132">
                  <c:v>17.7</c:v>
                </c:pt>
                <c:pt idx="133">
                  <c:v>17.7</c:v>
                </c:pt>
                <c:pt idx="134">
                  <c:v>17.7</c:v>
                </c:pt>
                <c:pt idx="135">
                  <c:v>17.7</c:v>
                </c:pt>
                <c:pt idx="136">
                  <c:v>17.7</c:v>
                </c:pt>
                <c:pt idx="137">
                  <c:v>17.6</c:v>
                </c:pt>
                <c:pt idx="138">
                  <c:v>17.7</c:v>
                </c:pt>
                <c:pt idx="139">
                  <c:v>17.6</c:v>
                </c:pt>
                <c:pt idx="140">
                  <c:v>17.7</c:v>
                </c:pt>
                <c:pt idx="141">
                  <c:v>17.6</c:v>
                </c:pt>
                <c:pt idx="142">
                  <c:v>17.7</c:v>
                </c:pt>
                <c:pt idx="143">
                  <c:v>17.7</c:v>
                </c:pt>
                <c:pt idx="144">
                  <c:v>17.7</c:v>
                </c:pt>
                <c:pt idx="145">
                  <c:v>17.7</c:v>
                </c:pt>
                <c:pt idx="146">
                  <c:v>17.7</c:v>
                </c:pt>
                <c:pt idx="147">
                  <c:v>17.7</c:v>
                </c:pt>
                <c:pt idx="148">
                  <c:v>17.7</c:v>
                </c:pt>
                <c:pt idx="149">
                  <c:v>17.7</c:v>
                </c:pt>
                <c:pt idx="150">
                  <c:v>17.7</c:v>
                </c:pt>
                <c:pt idx="151">
                  <c:v>17.7</c:v>
                </c:pt>
                <c:pt idx="152">
                  <c:v>17.7</c:v>
                </c:pt>
                <c:pt idx="153">
                  <c:v>17.7</c:v>
                </c:pt>
                <c:pt idx="154">
                  <c:v>17.6</c:v>
                </c:pt>
                <c:pt idx="155">
                  <c:v>17.6</c:v>
                </c:pt>
                <c:pt idx="156">
                  <c:v>17.6</c:v>
                </c:pt>
                <c:pt idx="157">
                  <c:v>17.7</c:v>
                </c:pt>
                <c:pt idx="158">
                  <c:v>17.6</c:v>
                </c:pt>
                <c:pt idx="159">
                  <c:v>17.6</c:v>
                </c:pt>
                <c:pt idx="160">
                  <c:v>17.6</c:v>
                </c:pt>
                <c:pt idx="161">
                  <c:v>17.6</c:v>
                </c:pt>
                <c:pt idx="162">
                  <c:v>17.6</c:v>
                </c:pt>
                <c:pt idx="163">
                  <c:v>17.6</c:v>
                </c:pt>
                <c:pt idx="164">
                  <c:v>17.6</c:v>
                </c:pt>
                <c:pt idx="165">
                  <c:v>17.6</c:v>
                </c:pt>
                <c:pt idx="166">
                  <c:v>17.6</c:v>
                </c:pt>
                <c:pt idx="167">
                  <c:v>17.7</c:v>
                </c:pt>
                <c:pt idx="168">
                  <c:v>17.6</c:v>
                </c:pt>
                <c:pt idx="169">
                  <c:v>17.7</c:v>
                </c:pt>
                <c:pt idx="170">
                  <c:v>17.7</c:v>
                </c:pt>
                <c:pt idx="171">
                  <c:v>17.7</c:v>
                </c:pt>
                <c:pt idx="172">
                  <c:v>17.7</c:v>
                </c:pt>
                <c:pt idx="173">
                  <c:v>17.7</c:v>
                </c:pt>
                <c:pt idx="174">
                  <c:v>17.7</c:v>
                </c:pt>
                <c:pt idx="175">
                  <c:v>17.7</c:v>
                </c:pt>
                <c:pt idx="176">
                  <c:v>17.7</c:v>
                </c:pt>
                <c:pt idx="177">
                  <c:v>17.7</c:v>
                </c:pt>
                <c:pt idx="178">
                  <c:v>17.7</c:v>
                </c:pt>
                <c:pt idx="179">
                  <c:v>17.7</c:v>
                </c:pt>
                <c:pt idx="180">
                  <c:v>17.7</c:v>
                </c:pt>
                <c:pt idx="181">
                  <c:v>17.7</c:v>
                </c:pt>
                <c:pt idx="182">
                  <c:v>17.7</c:v>
                </c:pt>
                <c:pt idx="183">
                  <c:v>17.7</c:v>
                </c:pt>
                <c:pt idx="184">
                  <c:v>17.7</c:v>
                </c:pt>
                <c:pt idx="185">
                  <c:v>17.7</c:v>
                </c:pt>
                <c:pt idx="186">
                  <c:v>17.7</c:v>
                </c:pt>
                <c:pt idx="187">
                  <c:v>17.7</c:v>
                </c:pt>
                <c:pt idx="188">
                  <c:v>17.7</c:v>
                </c:pt>
                <c:pt idx="189">
                  <c:v>17.8</c:v>
                </c:pt>
                <c:pt idx="190">
                  <c:v>18</c:v>
                </c:pt>
                <c:pt idx="191">
                  <c:v>20.3</c:v>
                </c:pt>
                <c:pt idx="192">
                  <c:v>25.4</c:v>
                </c:pt>
                <c:pt idx="193">
                  <c:v>30.2</c:v>
                </c:pt>
                <c:pt idx="194">
                  <c:v>34.8</c:v>
                </c:pt>
                <c:pt idx="195">
                  <c:v>45.8</c:v>
                </c:pt>
                <c:pt idx="196">
                  <c:v>57.1</c:v>
                </c:pt>
                <c:pt idx="197">
                  <c:v>65.1</c:v>
                </c:pt>
                <c:pt idx="198">
                  <c:v>71.2</c:v>
                </c:pt>
                <c:pt idx="199">
                  <c:v>77.2</c:v>
                </c:pt>
                <c:pt idx="200">
                  <c:v>86.7</c:v>
                </c:pt>
                <c:pt idx="201">
                  <c:v>94.8</c:v>
                </c:pt>
                <c:pt idx="202">
                  <c:v>102.4</c:v>
                </c:pt>
                <c:pt idx="203">
                  <c:v>117.8</c:v>
                </c:pt>
                <c:pt idx="204">
                  <c:v>132.9</c:v>
                </c:pt>
                <c:pt idx="205">
                  <c:v>137.4</c:v>
                </c:pt>
                <c:pt idx="206">
                  <c:v>147.9</c:v>
                </c:pt>
                <c:pt idx="207">
                  <c:v>164.7</c:v>
                </c:pt>
                <c:pt idx="208">
                  <c:v>167.5</c:v>
                </c:pt>
                <c:pt idx="209">
                  <c:v>174.9</c:v>
                </c:pt>
                <c:pt idx="210">
                  <c:v>185.8</c:v>
                </c:pt>
                <c:pt idx="211">
                  <c:v>188.2</c:v>
                </c:pt>
                <c:pt idx="212">
                  <c:v>194.9</c:v>
                </c:pt>
                <c:pt idx="213">
                  <c:v>207.7</c:v>
                </c:pt>
                <c:pt idx="214">
                  <c:v>213.2</c:v>
                </c:pt>
                <c:pt idx="215">
                  <c:v>209.2</c:v>
                </c:pt>
                <c:pt idx="216">
                  <c:v>206</c:v>
                </c:pt>
                <c:pt idx="217">
                  <c:v>200.2</c:v>
                </c:pt>
                <c:pt idx="218">
                  <c:v>204.2</c:v>
                </c:pt>
                <c:pt idx="219">
                  <c:v>208.1</c:v>
                </c:pt>
                <c:pt idx="220">
                  <c:v>207</c:v>
                </c:pt>
                <c:pt idx="221">
                  <c:v>213.2</c:v>
                </c:pt>
                <c:pt idx="222">
                  <c:v>219.3</c:v>
                </c:pt>
                <c:pt idx="223">
                  <c:v>220.9</c:v>
                </c:pt>
                <c:pt idx="224">
                  <c:v>226.5</c:v>
                </c:pt>
                <c:pt idx="225">
                  <c:v>237.6</c:v>
                </c:pt>
                <c:pt idx="226">
                  <c:v>243.2</c:v>
                </c:pt>
                <c:pt idx="227">
                  <c:v>252.4</c:v>
                </c:pt>
                <c:pt idx="228">
                  <c:v>253.2</c:v>
                </c:pt>
                <c:pt idx="229">
                  <c:v>254.7</c:v>
                </c:pt>
                <c:pt idx="230">
                  <c:v>263.8</c:v>
                </c:pt>
                <c:pt idx="231">
                  <c:v>273.8</c:v>
                </c:pt>
                <c:pt idx="232">
                  <c:v>279.3</c:v>
                </c:pt>
                <c:pt idx="233">
                  <c:v>282.1</c:v>
                </c:pt>
                <c:pt idx="234">
                  <c:v>280.9</c:v>
                </c:pt>
                <c:pt idx="235">
                  <c:v>282.1</c:v>
                </c:pt>
                <c:pt idx="236">
                  <c:v>285.2</c:v>
                </c:pt>
                <c:pt idx="237">
                  <c:v>286.4</c:v>
                </c:pt>
                <c:pt idx="238">
                  <c:v>287.4</c:v>
                </c:pt>
                <c:pt idx="239">
                  <c:v>292.2</c:v>
                </c:pt>
                <c:pt idx="240">
                  <c:v>298.5</c:v>
                </c:pt>
                <c:pt idx="241">
                  <c:v>303.3</c:v>
                </c:pt>
                <c:pt idx="242">
                  <c:v>309.1</c:v>
                </c:pt>
                <c:pt idx="243">
                  <c:v>323.5</c:v>
                </c:pt>
                <c:pt idx="244">
                  <c:v>328.6</c:v>
                </c:pt>
                <c:pt idx="245">
                  <c:v>332.6</c:v>
                </c:pt>
                <c:pt idx="246">
                  <c:v>336.3</c:v>
                </c:pt>
                <c:pt idx="247">
                  <c:v>342.8</c:v>
                </c:pt>
                <c:pt idx="248">
                  <c:v>350.8</c:v>
                </c:pt>
                <c:pt idx="249">
                  <c:v>352.7</c:v>
                </c:pt>
                <c:pt idx="250">
                  <c:v>360.4</c:v>
                </c:pt>
                <c:pt idx="251">
                  <c:v>365.1</c:v>
                </c:pt>
                <c:pt idx="252">
                  <c:v>360.9</c:v>
                </c:pt>
                <c:pt idx="253">
                  <c:v>359.5</c:v>
                </c:pt>
                <c:pt idx="254">
                  <c:v>364.9</c:v>
                </c:pt>
                <c:pt idx="255">
                  <c:v>367.4</c:v>
                </c:pt>
                <c:pt idx="256">
                  <c:v>363.9</c:v>
                </c:pt>
                <c:pt idx="257">
                  <c:v>363.7</c:v>
                </c:pt>
                <c:pt idx="258">
                  <c:v>364.6</c:v>
                </c:pt>
                <c:pt idx="259">
                  <c:v>368.9</c:v>
                </c:pt>
                <c:pt idx="260">
                  <c:v>374.8</c:v>
                </c:pt>
                <c:pt idx="261">
                  <c:v>381.1</c:v>
                </c:pt>
                <c:pt idx="262">
                  <c:v>385.4</c:v>
                </c:pt>
                <c:pt idx="263">
                  <c:v>391.2</c:v>
                </c:pt>
                <c:pt idx="264">
                  <c:v>399.4</c:v>
                </c:pt>
                <c:pt idx="265">
                  <c:v>409</c:v>
                </c:pt>
                <c:pt idx="266">
                  <c:v>421.8</c:v>
                </c:pt>
                <c:pt idx="267">
                  <c:v>431.2</c:v>
                </c:pt>
                <c:pt idx="268">
                  <c:v>426.8</c:v>
                </c:pt>
                <c:pt idx="269">
                  <c:v>424.1</c:v>
                </c:pt>
                <c:pt idx="270">
                  <c:v>429.8</c:v>
                </c:pt>
                <c:pt idx="271">
                  <c:v>426.2</c:v>
                </c:pt>
                <c:pt idx="272">
                  <c:v>425.6</c:v>
                </c:pt>
                <c:pt idx="273">
                  <c:v>426.4</c:v>
                </c:pt>
                <c:pt idx="274">
                  <c:v>431.9</c:v>
                </c:pt>
                <c:pt idx="275">
                  <c:v>433.5</c:v>
                </c:pt>
                <c:pt idx="276">
                  <c:v>434.6</c:v>
                </c:pt>
                <c:pt idx="277">
                  <c:v>442.7</c:v>
                </c:pt>
                <c:pt idx="278">
                  <c:v>443.5</c:v>
                </c:pt>
                <c:pt idx="279">
                  <c:v>450.3</c:v>
                </c:pt>
                <c:pt idx="280">
                  <c:v>449.6</c:v>
                </c:pt>
                <c:pt idx="281">
                  <c:v>451</c:v>
                </c:pt>
                <c:pt idx="282">
                  <c:v>451.8</c:v>
                </c:pt>
                <c:pt idx="283">
                  <c:v>453.7</c:v>
                </c:pt>
                <c:pt idx="284">
                  <c:v>458.5</c:v>
                </c:pt>
                <c:pt idx="285">
                  <c:v>453.3</c:v>
                </c:pt>
                <c:pt idx="286">
                  <c:v>447.9</c:v>
                </c:pt>
                <c:pt idx="287">
                  <c:v>448.2</c:v>
                </c:pt>
                <c:pt idx="288">
                  <c:v>450.6</c:v>
                </c:pt>
                <c:pt idx="289">
                  <c:v>454</c:v>
                </c:pt>
                <c:pt idx="290">
                  <c:v>465.1</c:v>
                </c:pt>
                <c:pt idx="291">
                  <c:v>482.2</c:v>
                </c:pt>
                <c:pt idx="292">
                  <c:v>489.3</c:v>
                </c:pt>
                <c:pt idx="293">
                  <c:v>489.5</c:v>
                </c:pt>
                <c:pt idx="294">
                  <c:v>485.8</c:v>
                </c:pt>
                <c:pt idx="295">
                  <c:v>479.4</c:v>
                </c:pt>
                <c:pt idx="296">
                  <c:v>483.1</c:v>
                </c:pt>
                <c:pt idx="297">
                  <c:v>482.9</c:v>
                </c:pt>
                <c:pt idx="298">
                  <c:v>486.8</c:v>
                </c:pt>
                <c:pt idx="299">
                  <c:v>487.6</c:v>
                </c:pt>
                <c:pt idx="300">
                  <c:v>494</c:v>
                </c:pt>
                <c:pt idx="301">
                  <c:v>504.2</c:v>
                </c:pt>
                <c:pt idx="302">
                  <c:v>502.5</c:v>
                </c:pt>
                <c:pt idx="303">
                  <c:v>501.8</c:v>
                </c:pt>
                <c:pt idx="304">
                  <c:v>503.8</c:v>
                </c:pt>
                <c:pt idx="305">
                  <c:v>510.5</c:v>
                </c:pt>
                <c:pt idx="306">
                  <c:v>519</c:v>
                </c:pt>
                <c:pt idx="307">
                  <c:v>518.8</c:v>
                </c:pt>
                <c:pt idx="308">
                  <c:v>510.9</c:v>
                </c:pt>
                <c:pt idx="309">
                  <c:v>506.4</c:v>
                </c:pt>
                <c:pt idx="310">
                  <c:v>507.5</c:v>
                </c:pt>
                <c:pt idx="311">
                  <c:v>507.9</c:v>
                </c:pt>
                <c:pt idx="312">
                  <c:v>506.2</c:v>
                </c:pt>
                <c:pt idx="313">
                  <c:v>509.9</c:v>
                </c:pt>
                <c:pt idx="314">
                  <c:v>515.1</c:v>
                </c:pt>
                <c:pt idx="315">
                  <c:v>517.1</c:v>
                </c:pt>
                <c:pt idx="316">
                  <c:v>519.9</c:v>
                </c:pt>
                <c:pt idx="317">
                  <c:v>528.7</c:v>
                </c:pt>
                <c:pt idx="318">
                  <c:v>533.7</c:v>
                </c:pt>
                <c:pt idx="319">
                  <c:v>537.5</c:v>
                </c:pt>
                <c:pt idx="320">
                  <c:v>534.1</c:v>
                </c:pt>
                <c:pt idx="321">
                  <c:v>533.2</c:v>
                </c:pt>
                <c:pt idx="322">
                  <c:v>532.6</c:v>
                </c:pt>
                <c:pt idx="323">
                  <c:v>537.6</c:v>
                </c:pt>
                <c:pt idx="324">
                  <c:v>536.5</c:v>
                </c:pt>
                <c:pt idx="325">
                  <c:v>536.9</c:v>
                </c:pt>
                <c:pt idx="326">
                  <c:v>532.9</c:v>
                </c:pt>
                <c:pt idx="327">
                  <c:v>529.2</c:v>
                </c:pt>
                <c:pt idx="328">
                  <c:v>526.4</c:v>
                </c:pt>
                <c:pt idx="329">
                  <c:v>524.4</c:v>
                </c:pt>
                <c:pt idx="330">
                  <c:v>531.4</c:v>
                </c:pt>
                <c:pt idx="331">
                  <c:v>535.9</c:v>
                </c:pt>
                <c:pt idx="332">
                  <c:v>544.3</c:v>
                </c:pt>
                <c:pt idx="333">
                  <c:v>546.8</c:v>
                </c:pt>
                <c:pt idx="334">
                  <c:v>552.9</c:v>
                </c:pt>
                <c:pt idx="335">
                  <c:v>555.6</c:v>
                </c:pt>
                <c:pt idx="336">
                  <c:v>558.1</c:v>
                </c:pt>
                <c:pt idx="337">
                  <c:v>555.8</c:v>
                </c:pt>
                <c:pt idx="338">
                  <c:v>557.2</c:v>
                </c:pt>
                <c:pt idx="339">
                  <c:v>557.2</c:v>
                </c:pt>
                <c:pt idx="340">
                  <c:v>559.5</c:v>
                </c:pt>
                <c:pt idx="341">
                  <c:v>569.4</c:v>
                </c:pt>
                <c:pt idx="342">
                  <c:v>571.1</c:v>
                </c:pt>
                <c:pt idx="343">
                  <c:v>577</c:v>
                </c:pt>
                <c:pt idx="344">
                  <c:v>583</c:v>
                </c:pt>
                <c:pt idx="345">
                  <c:v>577.4</c:v>
                </c:pt>
                <c:pt idx="346">
                  <c:v>574.6</c:v>
                </c:pt>
                <c:pt idx="347">
                  <c:v>576.1</c:v>
                </c:pt>
                <c:pt idx="348">
                  <c:v>579.9</c:v>
                </c:pt>
                <c:pt idx="349">
                  <c:v>579.8</c:v>
                </c:pt>
                <c:pt idx="350">
                  <c:v>585.3</c:v>
                </c:pt>
                <c:pt idx="351">
                  <c:v>586.6</c:v>
                </c:pt>
                <c:pt idx="352">
                  <c:v>583.1</c:v>
                </c:pt>
                <c:pt idx="353">
                  <c:v>589.8</c:v>
                </c:pt>
                <c:pt idx="354">
                  <c:v>598.1</c:v>
                </c:pt>
                <c:pt idx="355">
                  <c:v>610.3</c:v>
                </c:pt>
                <c:pt idx="356">
                  <c:v>610.2</c:v>
                </c:pt>
                <c:pt idx="357">
                  <c:v>606.7</c:v>
                </c:pt>
                <c:pt idx="358">
                  <c:v>610.1</c:v>
                </c:pt>
                <c:pt idx="359">
                  <c:v>603.5</c:v>
                </c:pt>
                <c:pt idx="360">
                  <c:v>601.7</c:v>
                </c:pt>
                <c:pt idx="361">
                  <c:v>594</c:v>
                </c:pt>
                <c:pt idx="362">
                  <c:v>594.6</c:v>
                </c:pt>
                <c:pt idx="363">
                  <c:v>592.5</c:v>
                </c:pt>
                <c:pt idx="364">
                  <c:v>592.4</c:v>
                </c:pt>
                <c:pt idx="365">
                  <c:v>598.2</c:v>
                </c:pt>
                <c:pt idx="366">
                  <c:v>593.6</c:v>
                </c:pt>
                <c:pt idx="367">
                  <c:v>590.6</c:v>
                </c:pt>
                <c:pt idx="368">
                  <c:v>592.7</c:v>
                </c:pt>
                <c:pt idx="369">
                  <c:v>595.4</c:v>
                </c:pt>
                <c:pt idx="370">
                  <c:v>601.8</c:v>
                </c:pt>
                <c:pt idx="371">
                  <c:v>600.5</c:v>
                </c:pt>
                <c:pt idx="372">
                  <c:v>604.7</c:v>
                </c:pt>
                <c:pt idx="373">
                  <c:v>607.8</c:v>
                </c:pt>
                <c:pt idx="374">
                  <c:v>610.5</c:v>
                </c:pt>
                <c:pt idx="375">
                  <c:v>612.9</c:v>
                </c:pt>
                <c:pt idx="376">
                  <c:v>602.6</c:v>
                </c:pt>
                <c:pt idx="377">
                  <c:v>600.3</c:v>
                </c:pt>
                <c:pt idx="378">
                  <c:v>598.3</c:v>
                </c:pt>
                <c:pt idx="379">
                  <c:v>603.5</c:v>
                </c:pt>
                <c:pt idx="380">
                  <c:v>609.3</c:v>
                </c:pt>
                <c:pt idx="381">
                  <c:v>616.2</c:v>
                </c:pt>
                <c:pt idx="382">
                  <c:v>612.1</c:v>
                </c:pt>
                <c:pt idx="383">
                  <c:v>603.7</c:v>
                </c:pt>
                <c:pt idx="384">
                  <c:v>609.5</c:v>
                </c:pt>
                <c:pt idx="385">
                  <c:v>609.3</c:v>
                </c:pt>
                <c:pt idx="386">
                  <c:v>604.7</c:v>
                </c:pt>
                <c:pt idx="387">
                  <c:v>604.2</c:v>
                </c:pt>
                <c:pt idx="388">
                  <c:v>603.2</c:v>
                </c:pt>
                <c:pt idx="389">
                  <c:v>602.7</c:v>
                </c:pt>
                <c:pt idx="390">
                  <c:v>597.1</c:v>
                </c:pt>
                <c:pt idx="391">
                  <c:v>600.5</c:v>
                </c:pt>
                <c:pt idx="392">
                  <c:v>611.9</c:v>
                </c:pt>
                <c:pt idx="393">
                  <c:v>615.6</c:v>
                </c:pt>
                <c:pt idx="394">
                  <c:v>616.6</c:v>
                </c:pt>
                <c:pt idx="395">
                  <c:v>619.2</c:v>
                </c:pt>
                <c:pt idx="396">
                  <c:v>608.8</c:v>
                </c:pt>
                <c:pt idx="397">
                  <c:v>607</c:v>
                </c:pt>
                <c:pt idx="398">
                  <c:v>609.2</c:v>
                </c:pt>
                <c:pt idx="399">
                  <c:v>607.3</c:v>
                </c:pt>
                <c:pt idx="400">
                  <c:v>607.8</c:v>
                </c:pt>
                <c:pt idx="401">
                  <c:v>606.2</c:v>
                </c:pt>
                <c:pt idx="402">
                  <c:v>598.8</c:v>
                </c:pt>
                <c:pt idx="403">
                  <c:v>595.7</c:v>
                </c:pt>
                <c:pt idx="404">
                  <c:v>588.3</c:v>
                </c:pt>
                <c:pt idx="405">
                  <c:v>582</c:v>
                </c:pt>
                <c:pt idx="406">
                  <c:v>581.1</c:v>
                </c:pt>
                <c:pt idx="407">
                  <c:v>580.1</c:v>
                </c:pt>
                <c:pt idx="408">
                  <c:v>580.9</c:v>
                </c:pt>
                <c:pt idx="409">
                  <c:v>582.8</c:v>
                </c:pt>
                <c:pt idx="410">
                  <c:v>583</c:v>
                </c:pt>
                <c:pt idx="411">
                  <c:v>584.3</c:v>
                </c:pt>
                <c:pt idx="412">
                  <c:v>580.4</c:v>
                </c:pt>
                <c:pt idx="413">
                  <c:v>577.1</c:v>
                </c:pt>
                <c:pt idx="414">
                  <c:v>577</c:v>
                </c:pt>
                <c:pt idx="415">
                  <c:v>578.7</c:v>
                </c:pt>
                <c:pt idx="416">
                  <c:v>576.3</c:v>
                </c:pt>
                <c:pt idx="417">
                  <c:v>574.4</c:v>
                </c:pt>
                <c:pt idx="418">
                  <c:v>574.1</c:v>
                </c:pt>
                <c:pt idx="419">
                  <c:v>574.6</c:v>
                </c:pt>
                <c:pt idx="420">
                  <c:v>575</c:v>
                </c:pt>
                <c:pt idx="421">
                  <c:v>571.9</c:v>
                </c:pt>
                <c:pt idx="422">
                  <c:v>572.4</c:v>
                </c:pt>
                <c:pt idx="423">
                  <c:v>573.9</c:v>
                </c:pt>
                <c:pt idx="424">
                  <c:v>573.7</c:v>
                </c:pt>
                <c:pt idx="425">
                  <c:v>578.2</c:v>
                </c:pt>
                <c:pt idx="426">
                  <c:v>581.4</c:v>
                </c:pt>
                <c:pt idx="427">
                  <c:v>576.8</c:v>
                </c:pt>
                <c:pt idx="428">
                  <c:v>576.3</c:v>
                </c:pt>
                <c:pt idx="429">
                  <c:v>575.1</c:v>
                </c:pt>
                <c:pt idx="430">
                  <c:v>576.4</c:v>
                </c:pt>
                <c:pt idx="431">
                  <c:v>577.6</c:v>
                </c:pt>
                <c:pt idx="432">
                  <c:v>578.9</c:v>
                </c:pt>
                <c:pt idx="433">
                  <c:v>579</c:v>
                </c:pt>
                <c:pt idx="434">
                  <c:v>580.7</c:v>
                </c:pt>
                <c:pt idx="435">
                  <c:v>583.2</c:v>
                </c:pt>
                <c:pt idx="436">
                  <c:v>581.2</c:v>
                </c:pt>
                <c:pt idx="437">
                  <c:v>576.1</c:v>
                </c:pt>
                <c:pt idx="438">
                  <c:v>573.2</c:v>
                </c:pt>
                <c:pt idx="439">
                  <c:v>573.6</c:v>
                </c:pt>
                <c:pt idx="440">
                  <c:v>576.5</c:v>
                </c:pt>
                <c:pt idx="441">
                  <c:v>576.3</c:v>
                </c:pt>
                <c:pt idx="442">
                  <c:v>580.2</c:v>
                </c:pt>
                <c:pt idx="443">
                  <c:v>581.1</c:v>
                </c:pt>
                <c:pt idx="444">
                  <c:v>582.3</c:v>
                </c:pt>
                <c:pt idx="445">
                  <c:v>577.5</c:v>
                </c:pt>
                <c:pt idx="446">
                  <c:v>572.6</c:v>
                </c:pt>
                <c:pt idx="447">
                  <c:v>568.4</c:v>
                </c:pt>
                <c:pt idx="448">
                  <c:v>567.7</c:v>
                </c:pt>
                <c:pt idx="449">
                  <c:v>567.3</c:v>
                </c:pt>
                <c:pt idx="450">
                  <c:v>569.3</c:v>
                </c:pt>
                <c:pt idx="451">
                  <c:v>565.7</c:v>
                </c:pt>
                <c:pt idx="452">
                  <c:v>563.3</c:v>
                </c:pt>
                <c:pt idx="453">
                  <c:v>561</c:v>
                </c:pt>
                <c:pt idx="454">
                  <c:v>559.5</c:v>
                </c:pt>
                <c:pt idx="455">
                  <c:v>551.1</c:v>
                </c:pt>
                <c:pt idx="456">
                  <c:v>542.4</c:v>
                </c:pt>
                <c:pt idx="457">
                  <c:v>538</c:v>
                </c:pt>
                <c:pt idx="458">
                  <c:v>533.2</c:v>
                </c:pt>
                <c:pt idx="459">
                  <c:v>528.3</c:v>
                </c:pt>
                <c:pt idx="460">
                  <c:v>523.5</c:v>
                </c:pt>
                <c:pt idx="461">
                  <c:v>520.1</c:v>
                </c:pt>
                <c:pt idx="462">
                  <c:v>516.1</c:v>
                </c:pt>
                <c:pt idx="463">
                  <c:v>512</c:v>
                </c:pt>
                <c:pt idx="464">
                  <c:v>508.3</c:v>
                </c:pt>
                <c:pt idx="465">
                  <c:v>505.4</c:v>
                </c:pt>
                <c:pt idx="466">
                  <c:v>502.3</c:v>
                </c:pt>
                <c:pt idx="467">
                  <c:v>498.2</c:v>
                </c:pt>
                <c:pt idx="468">
                  <c:v>493.8</c:v>
                </c:pt>
                <c:pt idx="469">
                  <c:v>490.9</c:v>
                </c:pt>
                <c:pt idx="470">
                  <c:v>488.4</c:v>
                </c:pt>
                <c:pt idx="471">
                  <c:v>485</c:v>
                </c:pt>
                <c:pt idx="472">
                  <c:v>482</c:v>
                </c:pt>
                <c:pt idx="473">
                  <c:v>478.1</c:v>
                </c:pt>
                <c:pt idx="474">
                  <c:v>473.9</c:v>
                </c:pt>
                <c:pt idx="475">
                  <c:v>470.6</c:v>
                </c:pt>
                <c:pt idx="476">
                  <c:v>467.7</c:v>
                </c:pt>
                <c:pt idx="477">
                  <c:v>465.2</c:v>
                </c:pt>
                <c:pt idx="478">
                  <c:v>462.1</c:v>
                </c:pt>
                <c:pt idx="479">
                  <c:v>460.1</c:v>
                </c:pt>
                <c:pt idx="480">
                  <c:v>457.2</c:v>
                </c:pt>
                <c:pt idx="481">
                  <c:v>454.8</c:v>
                </c:pt>
                <c:pt idx="482">
                  <c:v>453.3</c:v>
                </c:pt>
                <c:pt idx="483">
                  <c:v>450</c:v>
                </c:pt>
                <c:pt idx="484">
                  <c:v>446.1</c:v>
                </c:pt>
                <c:pt idx="485">
                  <c:v>442.7</c:v>
                </c:pt>
                <c:pt idx="486">
                  <c:v>440.1</c:v>
                </c:pt>
                <c:pt idx="487">
                  <c:v>437.6</c:v>
                </c:pt>
                <c:pt idx="488">
                  <c:v>434.9</c:v>
                </c:pt>
                <c:pt idx="489">
                  <c:v>433.1</c:v>
                </c:pt>
                <c:pt idx="490">
                  <c:v>430.3</c:v>
                </c:pt>
                <c:pt idx="491">
                  <c:v>427.9</c:v>
                </c:pt>
                <c:pt idx="492">
                  <c:v>426.2</c:v>
                </c:pt>
                <c:pt idx="493">
                  <c:v>423.7</c:v>
                </c:pt>
                <c:pt idx="494">
                  <c:v>421</c:v>
                </c:pt>
                <c:pt idx="495">
                  <c:v>418.3</c:v>
                </c:pt>
                <c:pt idx="496">
                  <c:v>416</c:v>
                </c:pt>
                <c:pt idx="497">
                  <c:v>413.4</c:v>
                </c:pt>
                <c:pt idx="498">
                  <c:v>410.8</c:v>
                </c:pt>
                <c:pt idx="499">
                  <c:v>408.4</c:v>
                </c:pt>
                <c:pt idx="500">
                  <c:v>405.8</c:v>
                </c:pt>
                <c:pt idx="501">
                  <c:v>403.6</c:v>
                </c:pt>
                <c:pt idx="502">
                  <c:v>400.2</c:v>
                </c:pt>
                <c:pt idx="503">
                  <c:v>396.2</c:v>
                </c:pt>
                <c:pt idx="504">
                  <c:v>392.7</c:v>
                </c:pt>
                <c:pt idx="505">
                  <c:v>390.7</c:v>
                </c:pt>
                <c:pt idx="506">
                  <c:v>388</c:v>
                </c:pt>
                <c:pt idx="507">
                  <c:v>387.3</c:v>
                </c:pt>
                <c:pt idx="508">
                  <c:v>385.8</c:v>
                </c:pt>
                <c:pt idx="509">
                  <c:v>383.1</c:v>
                </c:pt>
                <c:pt idx="510">
                  <c:v>380</c:v>
                </c:pt>
                <c:pt idx="511">
                  <c:v>378.3</c:v>
                </c:pt>
                <c:pt idx="512">
                  <c:v>377.2</c:v>
                </c:pt>
                <c:pt idx="513">
                  <c:v>375.6</c:v>
                </c:pt>
                <c:pt idx="514">
                  <c:v>374</c:v>
                </c:pt>
                <c:pt idx="515">
                  <c:v>371.9</c:v>
                </c:pt>
                <c:pt idx="516">
                  <c:v>370.3</c:v>
                </c:pt>
                <c:pt idx="517">
                  <c:v>368.2</c:v>
                </c:pt>
                <c:pt idx="518">
                  <c:v>366.6</c:v>
                </c:pt>
                <c:pt idx="519">
                  <c:v>365.3</c:v>
                </c:pt>
                <c:pt idx="520">
                  <c:v>363.4</c:v>
                </c:pt>
                <c:pt idx="521">
                  <c:v>361.1</c:v>
                </c:pt>
                <c:pt idx="522">
                  <c:v>359.5</c:v>
                </c:pt>
                <c:pt idx="523">
                  <c:v>357.8</c:v>
                </c:pt>
                <c:pt idx="524">
                  <c:v>356.3</c:v>
                </c:pt>
                <c:pt idx="525">
                  <c:v>353.7</c:v>
                </c:pt>
                <c:pt idx="526">
                  <c:v>350.7</c:v>
                </c:pt>
                <c:pt idx="527">
                  <c:v>349.1</c:v>
                </c:pt>
                <c:pt idx="528">
                  <c:v>347.7</c:v>
                </c:pt>
                <c:pt idx="529">
                  <c:v>346.1</c:v>
                </c:pt>
                <c:pt idx="530">
                  <c:v>345.3</c:v>
                </c:pt>
                <c:pt idx="531">
                  <c:v>344.3</c:v>
                </c:pt>
                <c:pt idx="532">
                  <c:v>342.8</c:v>
                </c:pt>
                <c:pt idx="533">
                  <c:v>341.7</c:v>
                </c:pt>
                <c:pt idx="534">
                  <c:v>340.1</c:v>
                </c:pt>
                <c:pt idx="535">
                  <c:v>337.9</c:v>
                </c:pt>
                <c:pt idx="536">
                  <c:v>336.4</c:v>
                </c:pt>
                <c:pt idx="537">
                  <c:v>335.3</c:v>
                </c:pt>
                <c:pt idx="538">
                  <c:v>333.8</c:v>
                </c:pt>
                <c:pt idx="539">
                  <c:v>332.7</c:v>
                </c:pt>
                <c:pt idx="540">
                  <c:v>331.6</c:v>
                </c:pt>
                <c:pt idx="541">
                  <c:v>330.5</c:v>
                </c:pt>
                <c:pt idx="542">
                  <c:v>329.1</c:v>
                </c:pt>
                <c:pt idx="543">
                  <c:v>327.6</c:v>
                </c:pt>
                <c:pt idx="544">
                  <c:v>326.5</c:v>
                </c:pt>
                <c:pt idx="545">
                  <c:v>325.1</c:v>
                </c:pt>
                <c:pt idx="546">
                  <c:v>323.6</c:v>
                </c:pt>
                <c:pt idx="547">
                  <c:v>322.1</c:v>
                </c:pt>
                <c:pt idx="548">
                  <c:v>321</c:v>
                </c:pt>
                <c:pt idx="549">
                  <c:v>319.8</c:v>
                </c:pt>
                <c:pt idx="550">
                  <c:v>318.7</c:v>
                </c:pt>
                <c:pt idx="551">
                  <c:v>317.4</c:v>
                </c:pt>
                <c:pt idx="552">
                  <c:v>315.9</c:v>
                </c:pt>
                <c:pt idx="553">
                  <c:v>315.2</c:v>
                </c:pt>
                <c:pt idx="554">
                  <c:v>314.1</c:v>
                </c:pt>
                <c:pt idx="555">
                  <c:v>312.5</c:v>
                </c:pt>
                <c:pt idx="556">
                  <c:v>311.1</c:v>
                </c:pt>
                <c:pt idx="557">
                  <c:v>309.7</c:v>
                </c:pt>
                <c:pt idx="558">
                  <c:v>308.6</c:v>
                </c:pt>
                <c:pt idx="559">
                  <c:v>307.4</c:v>
                </c:pt>
                <c:pt idx="560">
                  <c:v>306</c:v>
                </c:pt>
                <c:pt idx="561">
                  <c:v>304.8</c:v>
                </c:pt>
                <c:pt idx="562">
                  <c:v>303.6</c:v>
                </c:pt>
                <c:pt idx="563">
                  <c:v>302.4</c:v>
                </c:pt>
                <c:pt idx="564">
                  <c:v>301.5</c:v>
                </c:pt>
                <c:pt idx="565">
                  <c:v>300.3</c:v>
                </c:pt>
                <c:pt idx="566">
                  <c:v>298.8</c:v>
                </c:pt>
                <c:pt idx="567">
                  <c:v>297.7</c:v>
                </c:pt>
                <c:pt idx="568">
                  <c:v>296</c:v>
                </c:pt>
                <c:pt idx="569">
                  <c:v>294.4</c:v>
                </c:pt>
                <c:pt idx="570">
                  <c:v>292.9</c:v>
                </c:pt>
                <c:pt idx="571">
                  <c:v>291.9</c:v>
                </c:pt>
                <c:pt idx="572">
                  <c:v>290.4</c:v>
                </c:pt>
                <c:pt idx="573">
                  <c:v>289.4</c:v>
                </c:pt>
                <c:pt idx="574">
                  <c:v>288.5</c:v>
                </c:pt>
                <c:pt idx="575">
                  <c:v>287.6</c:v>
                </c:pt>
                <c:pt idx="576">
                  <c:v>286.9</c:v>
                </c:pt>
                <c:pt idx="577">
                  <c:v>285.9</c:v>
                </c:pt>
                <c:pt idx="578">
                  <c:v>285</c:v>
                </c:pt>
                <c:pt idx="579">
                  <c:v>284.1</c:v>
                </c:pt>
              </c:numCache>
            </c:numRef>
          </c:yVal>
          <c:smooth val="0"/>
        </c:ser>
        <c:axId val="30373821"/>
        <c:axId val="37428666"/>
      </c:scatterChart>
      <c:valAx>
        <c:axId val="30373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8666"/>
        <c:crossesAt val="0"/>
        <c:crossBetween val="midCat"/>
      </c:valAx>
      <c:valAx>
        <c:axId val="3742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3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38160</xdr:rowOff>
    </xdr:from>
    <xdr:to>
      <xdr:col>7</xdr:col>
      <xdr:colOff>509040</xdr:colOff>
      <xdr:row>34</xdr:row>
      <xdr:rowOff>1526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405800" y="752400"/>
          <a:ext cx="3570480" cy="497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39120</xdr:colOff>
      <xdr:row>0</xdr:row>
      <xdr:rowOff>0</xdr:rowOff>
    </xdr:from>
    <xdr:to>
      <xdr:col>20</xdr:col>
      <xdr:colOff>10800</xdr:colOff>
      <xdr:row>24</xdr:row>
      <xdr:rowOff>95400</xdr:rowOff>
    </xdr:to>
    <xdr:graphicFrame>
      <xdr:nvGraphicFramePr>
        <xdr:cNvPr id="1" name="Chart 1"/>
        <xdr:cNvGraphicFramePr/>
      </xdr:nvGraphicFramePr>
      <xdr:xfrm>
        <a:off x="6720840" y="0"/>
        <a:ext cx="6053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95760</xdr:rowOff>
    </xdr:to>
    <xdr:graphicFrame>
      <xdr:nvGraphicFramePr>
        <xdr:cNvPr id="2" name="Chart 2"/>
        <xdr:cNvGraphicFramePr/>
      </xdr:nvGraphicFramePr>
      <xdr:xfrm>
        <a:off x="0" y="4210200"/>
        <a:ext cx="605340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329760</xdr:colOff>
      <xdr:row>24</xdr:row>
      <xdr:rowOff>95400</xdr:rowOff>
    </xdr:to>
    <xdr:graphicFrame>
      <xdr:nvGraphicFramePr>
        <xdr:cNvPr id="3" name="Chart 3"/>
        <xdr:cNvGraphicFramePr/>
      </xdr:nvGraphicFramePr>
      <xdr:xfrm>
        <a:off x="0" y="0"/>
        <a:ext cx="60732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3912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4" name="Chart 7"/>
        <xdr:cNvGraphicFramePr/>
      </xdr:nvGraphicFramePr>
      <xdr:xfrm>
        <a:off x="6720840" y="4210200"/>
        <a:ext cx="604332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50" t="s">
        <v>29</v>
      </c>
      <c r="D12" s="51"/>
      <c r="E12" s="52"/>
      <c r="F12" s="52"/>
      <c r="G12" s="52"/>
      <c r="H12" s="52"/>
      <c r="I12" s="52"/>
      <c r="J12" s="52"/>
      <c r="K12" s="52" t="s">
        <v>30</v>
      </c>
      <c r="L12" s="53"/>
      <c r="M12" s="51" t="s">
        <v>30</v>
      </c>
      <c r="N12" s="52"/>
      <c r="O12" s="52"/>
      <c r="P12" s="53"/>
      <c r="Q12" s="51" t="s">
        <v>30</v>
      </c>
      <c r="R12" s="52"/>
      <c r="S12" s="52"/>
      <c r="T12" s="52"/>
      <c r="U12" s="53"/>
      <c r="V12" s="51" t="s">
        <v>30</v>
      </c>
      <c r="W12" s="52"/>
      <c r="X12" s="52"/>
      <c r="Y12" s="52"/>
      <c r="Z12" s="53"/>
      <c r="AA12" s="54"/>
      <c r="AB12" s="55" t="s">
        <v>30</v>
      </c>
      <c r="AC12" s="52"/>
      <c r="AD12" s="56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7" t="n">
        <v>1</v>
      </c>
      <c r="B14" s="58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7"/>
      <c r="B15" s="58"/>
      <c r="C15" s="59" t="s">
        <v>34</v>
      </c>
      <c r="D15" s="60" t="s">
        <v>30</v>
      </c>
      <c r="E15" s="61"/>
      <c r="F15" s="61"/>
      <c r="G15" s="61"/>
      <c r="H15" s="61"/>
      <c r="I15" s="61"/>
      <c r="J15" s="61"/>
      <c r="K15" s="61"/>
      <c r="L15" s="62"/>
      <c r="M15" s="60"/>
      <c r="N15" s="61"/>
      <c r="O15" s="61" t="s">
        <v>30</v>
      </c>
      <c r="P15" s="62"/>
      <c r="Q15" s="60"/>
      <c r="R15" s="61" t="s">
        <v>30</v>
      </c>
      <c r="S15" s="61"/>
      <c r="T15" s="61"/>
      <c r="U15" s="62"/>
      <c r="V15" s="60"/>
      <c r="W15" s="61"/>
      <c r="X15" s="61"/>
      <c r="Y15" s="61" t="s">
        <v>30</v>
      </c>
      <c r="Z15" s="62"/>
      <c r="AA15" s="63"/>
      <c r="AB15" s="64" t="s">
        <v>30</v>
      </c>
      <c r="AC15" s="61"/>
      <c r="AD15" s="65"/>
      <c r="AE15" s="33"/>
    </row>
    <row r="16" customFormat="false" ht="12.75" hidden="false" customHeight="false" outlineLevel="0" collapsed="false">
      <c r="A16" s="57"/>
      <c r="B16" s="58"/>
      <c r="C16" s="59" t="s">
        <v>35</v>
      </c>
      <c r="D16" s="60" t="s">
        <v>30</v>
      </c>
      <c r="E16" s="61"/>
      <c r="F16" s="61"/>
      <c r="G16" s="61"/>
      <c r="H16" s="61"/>
      <c r="I16" s="61"/>
      <c r="J16" s="61"/>
      <c r="K16" s="61"/>
      <c r="L16" s="62"/>
      <c r="M16" s="60"/>
      <c r="N16" s="61"/>
      <c r="O16" s="61" t="s">
        <v>30</v>
      </c>
      <c r="P16" s="62"/>
      <c r="Q16" s="60"/>
      <c r="R16" s="61" t="s">
        <v>30</v>
      </c>
      <c r="S16" s="61"/>
      <c r="T16" s="61"/>
      <c r="U16" s="62"/>
      <c r="V16" s="60"/>
      <c r="W16" s="61" t="s">
        <v>30</v>
      </c>
      <c r="X16" s="61"/>
      <c r="Y16" s="61"/>
      <c r="Z16" s="62"/>
      <c r="AA16" s="63"/>
      <c r="AB16" s="64"/>
      <c r="AC16" s="61" t="s">
        <v>30</v>
      </c>
      <c r="AD16" s="65"/>
      <c r="AE16" s="33"/>
    </row>
    <row r="17" customFormat="false" ht="12.75" hidden="false" customHeight="false" outlineLevel="0" collapsed="false">
      <c r="A17" s="57"/>
      <c r="B17" s="58"/>
      <c r="C17" s="59" t="s">
        <v>36</v>
      </c>
      <c r="D17" s="60" t="s">
        <v>30</v>
      </c>
      <c r="E17" s="61"/>
      <c r="F17" s="61"/>
      <c r="G17" s="61"/>
      <c r="H17" s="61"/>
      <c r="I17" s="61"/>
      <c r="J17" s="61"/>
      <c r="K17" s="61"/>
      <c r="L17" s="62"/>
      <c r="M17" s="60"/>
      <c r="N17" s="61"/>
      <c r="O17" s="61" t="s">
        <v>30</v>
      </c>
      <c r="P17" s="62"/>
      <c r="Q17" s="60"/>
      <c r="R17" s="61" t="s">
        <v>30</v>
      </c>
      <c r="S17" s="61"/>
      <c r="T17" s="61"/>
      <c r="U17" s="62"/>
      <c r="V17" s="60"/>
      <c r="W17" s="61" t="s">
        <v>30</v>
      </c>
      <c r="X17" s="61"/>
      <c r="Y17" s="61"/>
      <c r="Z17" s="62"/>
      <c r="AA17" s="63"/>
      <c r="AB17" s="64"/>
      <c r="AC17" s="61" t="s">
        <v>30</v>
      </c>
      <c r="AD17" s="65"/>
      <c r="AE17" s="33"/>
    </row>
    <row r="18" customFormat="false" ht="12.75" hidden="false" customHeight="false" outlineLevel="0" collapsed="false">
      <c r="A18" s="57"/>
      <c r="B18" s="58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7" t="n">
        <v>2</v>
      </c>
      <c r="B19" s="66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7"/>
      <c r="B20" s="66"/>
      <c r="C20" s="59" t="s">
        <v>38</v>
      </c>
      <c r="D20" s="60" t="s">
        <v>30</v>
      </c>
      <c r="E20" s="61"/>
      <c r="F20" s="61"/>
      <c r="G20" s="61"/>
      <c r="H20" s="61"/>
      <c r="I20" s="61"/>
      <c r="J20" s="61"/>
      <c r="K20" s="61"/>
      <c r="L20" s="62"/>
      <c r="M20" s="60"/>
      <c r="N20" s="61"/>
      <c r="O20" s="61" t="s">
        <v>30</v>
      </c>
      <c r="P20" s="62"/>
      <c r="Q20" s="60"/>
      <c r="R20" s="61" t="s">
        <v>30</v>
      </c>
      <c r="S20" s="61"/>
      <c r="T20" s="61"/>
      <c r="U20" s="62"/>
      <c r="V20" s="60"/>
      <c r="W20" s="61"/>
      <c r="X20" s="61" t="s">
        <v>30</v>
      </c>
      <c r="Y20" s="61"/>
      <c r="Z20" s="62"/>
      <c r="AA20" s="63"/>
      <c r="AB20" s="64" t="s">
        <v>30</v>
      </c>
      <c r="AC20" s="61"/>
      <c r="AD20" s="65"/>
    </row>
    <row r="21" customFormat="false" ht="12.75" hidden="false" customHeight="false" outlineLevel="0" collapsed="false">
      <c r="A21" s="57"/>
      <c r="B21" s="66"/>
      <c r="C21" s="59" t="s">
        <v>29</v>
      </c>
      <c r="D21" s="60" t="s">
        <v>30</v>
      </c>
      <c r="E21" s="61"/>
      <c r="F21" s="61"/>
      <c r="G21" s="61"/>
      <c r="H21" s="61"/>
      <c r="I21" s="61"/>
      <c r="J21" s="61" t="s">
        <v>30</v>
      </c>
      <c r="K21" s="61"/>
      <c r="L21" s="62"/>
      <c r="M21" s="60"/>
      <c r="N21" s="61"/>
      <c r="O21" s="61" t="s">
        <v>30</v>
      </c>
      <c r="P21" s="62"/>
      <c r="Q21" s="60"/>
      <c r="R21" s="61" t="s">
        <v>30</v>
      </c>
      <c r="S21" s="61"/>
      <c r="T21" s="61"/>
      <c r="U21" s="62"/>
      <c r="V21" s="60"/>
      <c r="W21" s="61"/>
      <c r="X21" s="61"/>
      <c r="Y21" s="61" t="s">
        <v>30</v>
      </c>
      <c r="Z21" s="62"/>
      <c r="AA21" s="63"/>
      <c r="AB21" s="64" t="s">
        <v>30</v>
      </c>
      <c r="AC21" s="61"/>
      <c r="AD21" s="65"/>
    </row>
    <row r="22" customFormat="false" ht="12.75" hidden="false" customHeight="false" outlineLevel="0" collapsed="false">
      <c r="A22" s="57"/>
      <c r="B22" s="66"/>
      <c r="C22" s="59" t="s">
        <v>38</v>
      </c>
      <c r="D22" s="60" t="s">
        <v>30</v>
      </c>
      <c r="E22" s="61"/>
      <c r="F22" s="61"/>
      <c r="G22" s="61"/>
      <c r="H22" s="61"/>
      <c r="I22" s="61"/>
      <c r="J22" s="61" t="s">
        <v>30</v>
      </c>
      <c r="K22" s="61"/>
      <c r="L22" s="62"/>
      <c r="M22" s="60"/>
      <c r="N22" s="61"/>
      <c r="O22" s="61" t="s">
        <v>30</v>
      </c>
      <c r="P22" s="62"/>
      <c r="Q22" s="60"/>
      <c r="R22" s="61" t="s">
        <v>30</v>
      </c>
      <c r="S22" s="61"/>
      <c r="T22" s="61"/>
      <c r="U22" s="62"/>
      <c r="V22" s="60"/>
      <c r="W22" s="61"/>
      <c r="X22" s="61" t="s">
        <v>30</v>
      </c>
      <c r="Y22" s="61"/>
      <c r="Z22" s="62"/>
      <c r="AA22" s="63"/>
      <c r="AB22" s="64" t="s">
        <v>30</v>
      </c>
      <c r="AC22" s="61"/>
      <c r="AD22" s="65"/>
    </row>
    <row r="23" customFormat="false" ht="12.75" hidden="false" customHeight="false" outlineLevel="0" collapsed="false">
      <c r="A23" s="57"/>
      <c r="B23" s="67" t="n">
        <v>11</v>
      </c>
      <c r="C23" s="59" t="s">
        <v>39</v>
      </c>
      <c r="D23" s="60"/>
      <c r="E23" s="61"/>
      <c r="F23" s="61"/>
      <c r="G23" s="61"/>
      <c r="H23" s="61"/>
      <c r="I23" s="61"/>
      <c r="J23" s="61"/>
      <c r="K23" s="61" t="s">
        <v>30</v>
      </c>
      <c r="L23" s="62"/>
      <c r="M23" s="60"/>
      <c r="N23" s="61"/>
      <c r="O23" s="61" t="s">
        <v>30</v>
      </c>
      <c r="P23" s="62"/>
      <c r="Q23" s="60"/>
      <c r="R23" s="61" t="s">
        <v>30</v>
      </c>
      <c r="S23" s="61"/>
      <c r="T23" s="61"/>
      <c r="U23" s="62"/>
      <c r="V23" s="60" t="s">
        <v>30</v>
      </c>
      <c r="W23" s="61"/>
      <c r="X23" s="61"/>
      <c r="Y23" s="61"/>
      <c r="Z23" s="62"/>
      <c r="AA23" s="63"/>
      <c r="AB23" s="64"/>
      <c r="AC23" s="61"/>
      <c r="AD23" s="65" t="s">
        <v>30</v>
      </c>
    </row>
    <row r="24" customFormat="false" ht="12.75" hidden="false" customHeight="false" outlineLevel="0" collapsed="false">
      <c r="A24" s="57"/>
      <c r="B24" s="67"/>
      <c r="C24" s="59" t="s">
        <v>36</v>
      </c>
      <c r="D24" s="60"/>
      <c r="E24" s="61"/>
      <c r="F24" s="61"/>
      <c r="G24" s="61"/>
      <c r="H24" s="61"/>
      <c r="I24" s="61"/>
      <c r="J24" s="61"/>
      <c r="K24" s="61" t="s">
        <v>30</v>
      </c>
      <c r="L24" s="62"/>
      <c r="M24" s="60"/>
      <c r="N24" s="61"/>
      <c r="O24" s="61" t="s">
        <v>30</v>
      </c>
      <c r="P24" s="62"/>
      <c r="Q24" s="60"/>
      <c r="R24" s="61" t="s">
        <v>30</v>
      </c>
      <c r="S24" s="61"/>
      <c r="T24" s="61"/>
      <c r="U24" s="62"/>
      <c r="V24" s="60" t="s">
        <v>30</v>
      </c>
      <c r="W24" s="61"/>
      <c r="X24" s="61"/>
      <c r="Y24" s="61"/>
      <c r="Z24" s="62"/>
      <c r="AA24" s="63"/>
      <c r="AB24" s="64" t="s">
        <v>30</v>
      </c>
      <c r="AC24" s="61"/>
      <c r="AD24" s="65"/>
    </row>
    <row r="25" customFormat="false" ht="12.75" hidden="false" customHeight="false" outlineLevel="0" collapsed="false">
      <c r="A25" s="57"/>
      <c r="B25" s="67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7" t="n">
        <v>3</v>
      </c>
      <c r="B26" s="68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7"/>
      <c r="B27" s="68"/>
      <c r="C27" s="59" t="s">
        <v>38</v>
      </c>
      <c r="D27" s="60" t="s">
        <v>30</v>
      </c>
      <c r="E27" s="61" t="s">
        <v>30</v>
      </c>
      <c r="F27" s="61"/>
      <c r="G27" s="61"/>
      <c r="H27" s="61"/>
      <c r="I27" s="61"/>
      <c r="J27" s="61"/>
      <c r="K27" s="61"/>
      <c r="L27" s="62"/>
      <c r="M27" s="60"/>
      <c r="N27" s="61"/>
      <c r="O27" s="61" t="s">
        <v>30</v>
      </c>
      <c r="P27" s="62"/>
      <c r="Q27" s="60"/>
      <c r="R27" s="61" t="s">
        <v>30</v>
      </c>
      <c r="S27" s="61"/>
      <c r="T27" s="61"/>
      <c r="U27" s="62"/>
      <c r="V27" s="60"/>
      <c r="W27" s="61"/>
      <c r="X27" s="61" t="s">
        <v>30</v>
      </c>
      <c r="Y27" s="61"/>
      <c r="Z27" s="62"/>
      <c r="AA27" s="63"/>
      <c r="AB27" s="64" t="s">
        <v>30</v>
      </c>
      <c r="AC27" s="61"/>
      <c r="AD27" s="65"/>
    </row>
    <row r="28" customFormat="false" ht="12.75" hidden="false" customHeight="false" outlineLevel="0" collapsed="false">
      <c r="A28" s="57"/>
      <c r="B28" s="69" t="n">
        <v>3</v>
      </c>
      <c r="C28" s="59" t="s">
        <v>29</v>
      </c>
      <c r="D28" s="60"/>
      <c r="E28" s="61" t="s">
        <v>30</v>
      </c>
      <c r="F28" s="61"/>
      <c r="G28" s="61"/>
      <c r="H28" s="61"/>
      <c r="I28" s="61"/>
      <c r="J28" s="61" t="s">
        <v>30</v>
      </c>
      <c r="K28" s="61"/>
      <c r="L28" s="62"/>
      <c r="M28" s="60"/>
      <c r="N28" s="61"/>
      <c r="O28" s="61" t="s">
        <v>30</v>
      </c>
      <c r="P28" s="62"/>
      <c r="Q28" s="60"/>
      <c r="R28" s="61" t="s">
        <v>30</v>
      </c>
      <c r="S28" s="61"/>
      <c r="T28" s="61"/>
      <c r="U28" s="62"/>
      <c r="V28" s="60"/>
      <c r="W28" s="61"/>
      <c r="X28" s="61" t="s">
        <v>30</v>
      </c>
      <c r="Y28" s="61"/>
      <c r="Z28" s="62"/>
      <c r="AA28" s="63"/>
      <c r="AB28" s="64" t="s">
        <v>30</v>
      </c>
      <c r="AC28" s="61"/>
      <c r="AD28" s="65"/>
    </row>
    <row r="29" customFormat="false" ht="12.75" hidden="false" customHeight="false" outlineLevel="0" collapsed="false">
      <c r="A29" s="57"/>
      <c r="B29" s="69"/>
      <c r="C29" s="59" t="s">
        <v>38</v>
      </c>
      <c r="D29" s="60"/>
      <c r="E29" s="61" t="s">
        <v>30</v>
      </c>
      <c r="F29" s="61"/>
      <c r="G29" s="61"/>
      <c r="H29" s="61"/>
      <c r="I29" s="61"/>
      <c r="J29" s="61" t="s">
        <v>30</v>
      </c>
      <c r="K29" s="61"/>
      <c r="L29" s="62"/>
      <c r="M29" s="60"/>
      <c r="N29" s="61"/>
      <c r="O29" s="61" t="s">
        <v>30</v>
      </c>
      <c r="P29" s="62"/>
      <c r="Q29" s="60"/>
      <c r="R29" s="61" t="s">
        <v>30</v>
      </c>
      <c r="S29" s="61"/>
      <c r="T29" s="61"/>
      <c r="U29" s="62"/>
      <c r="V29" s="60"/>
      <c r="W29" s="61"/>
      <c r="X29" s="61" t="s">
        <v>30</v>
      </c>
      <c r="Y29" s="61"/>
      <c r="Z29" s="62"/>
      <c r="AA29" s="63"/>
      <c r="AB29" s="64" t="s">
        <v>30</v>
      </c>
      <c r="AC29" s="61"/>
      <c r="AD29" s="65"/>
    </row>
    <row r="30" customFormat="false" ht="12.75" hidden="false" customHeight="false" outlineLevel="0" collapsed="false">
      <c r="A30" s="57"/>
      <c r="B30" s="70" t="n">
        <v>10</v>
      </c>
      <c r="C30" s="59" t="s">
        <v>36</v>
      </c>
      <c r="D30" s="60"/>
      <c r="E30" s="61"/>
      <c r="F30" s="61"/>
      <c r="G30" s="61"/>
      <c r="H30" s="61"/>
      <c r="I30" s="61"/>
      <c r="J30" s="61"/>
      <c r="K30" s="61" t="s">
        <v>30</v>
      </c>
      <c r="L30" s="62"/>
      <c r="M30" s="60" t="s">
        <v>30</v>
      </c>
      <c r="N30" s="61"/>
      <c r="O30" s="61"/>
      <c r="P30" s="62"/>
      <c r="Q30" s="60" t="s">
        <v>30</v>
      </c>
      <c r="R30" s="61"/>
      <c r="S30" s="61"/>
      <c r="T30" s="61"/>
      <c r="U30" s="62"/>
      <c r="V30" s="60" t="s">
        <v>30</v>
      </c>
      <c r="W30" s="61"/>
      <c r="X30" s="61"/>
      <c r="Y30" s="61"/>
      <c r="Z30" s="62"/>
      <c r="AA30" s="63"/>
      <c r="AB30" s="64" t="s">
        <v>30</v>
      </c>
      <c r="AC30" s="61"/>
      <c r="AD30" s="65"/>
    </row>
    <row r="31" customFormat="false" ht="12.75" hidden="false" customHeight="false" outlineLevel="0" collapsed="false">
      <c r="A31" s="57"/>
      <c r="B31" s="70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7" t="n">
        <v>4</v>
      </c>
      <c r="B32" s="71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7"/>
      <c r="B33" s="71"/>
      <c r="C33" s="59" t="s">
        <v>38</v>
      </c>
      <c r="D33" s="60" t="s">
        <v>30</v>
      </c>
      <c r="E33" s="61" t="s">
        <v>30</v>
      </c>
      <c r="F33" s="61"/>
      <c r="G33" s="61" t="s">
        <v>30</v>
      </c>
      <c r="H33" s="61" t="s">
        <v>30</v>
      </c>
      <c r="I33" s="61"/>
      <c r="J33" s="61" t="s">
        <v>30</v>
      </c>
      <c r="K33" s="61"/>
      <c r="L33" s="62" t="s">
        <v>30</v>
      </c>
      <c r="M33" s="60"/>
      <c r="N33" s="61"/>
      <c r="O33" s="61" t="s">
        <v>30</v>
      </c>
      <c r="P33" s="62"/>
      <c r="Q33" s="60"/>
      <c r="R33" s="61" t="s">
        <v>30</v>
      </c>
      <c r="S33" s="61"/>
      <c r="T33" s="61"/>
      <c r="U33" s="62"/>
      <c r="V33" s="60"/>
      <c r="W33" s="61"/>
      <c r="X33" s="61" t="s">
        <v>30</v>
      </c>
      <c r="Y33" s="61"/>
      <c r="Z33" s="62"/>
      <c r="AA33" s="63"/>
      <c r="AB33" s="64" t="s">
        <v>30</v>
      </c>
      <c r="AC33" s="61"/>
      <c r="AD33" s="65"/>
    </row>
    <row r="34" customFormat="false" ht="12.75" hidden="false" customHeight="false" outlineLevel="0" collapsed="false">
      <c r="A34" s="57"/>
      <c r="B34" s="72" t="n">
        <v>6</v>
      </c>
      <c r="C34" s="59" t="s">
        <v>29</v>
      </c>
      <c r="D34" s="60" t="s">
        <v>30</v>
      </c>
      <c r="E34" s="61" t="s">
        <v>30</v>
      </c>
      <c r="F34" s="61"/>
      <c r="G34" s="61"/>
      <c r="H34" s="61" t="s">
        <v>30</v>
      </c>
      <c r="I34" s="61"/>
      <c r="J34" s="61" t="s">
        <v>30</v>
      </c>
      <c r="K34" s="61" t="s">
        <v>30</v>
      </c>
      <c r="L34" s="62" t="s">
        <v>30</v>
      </c>
      <c r="M34" s="60"/>
      <c r="N34" s="61"/>
      <c r="O34" s="61" t="s">
        <v>30</v>
      </c>
      <c r="P34" s="62"/>
      <c r="Q34" s="60"/>
      <c r="R34" s="61" t="s">
        <v>30</v>
      </c>
      <c r="S34" s="61"/>
      <c r="T34" s="61"/>
      <c r="U34" s="62"/>
      <c r="V34" s="60"/>
      <c r="W34" s="61"/>
      <c r="X34" s="61" t="s">
        <v>30</v>
      </c>
      <c r="Y34" s="61"/>
      <c r="Z34" s="62"/>
      <c r="AA34" s="63"/>
      <c r="AB34" s="64" t="s">
        <v>30</v>
      </c>
      <c r="AC34" s="61"/>
      <c r="AD34" s="65"/>
    </row>
    <row r="35" customFormat="false" ht="12.75" hidden="false" customHeight="false" outlineLevel="0" collapsed="false">
      <c r="A35" s="57"/>
      <c r="B35" s="72"/>
      <c r="C35" s="59" t="s">
        <v>38</v>
      </c>
      <c r="D35" s="60" t="s">
        <v>30</v>
      </c>
      <c r="E35" s="61" t="s">
        <v>30</v>
      </c>
      <c r="F35" s="61"/>
      <c r="G35" s="61"/>
      <c r="H35" s="61" t="s">
        <v>30</v>
      </c>
      <c r="I35" s="61"/>
      <c r="J35" s="61" t="s">
        <v>30</v>
      </c>
      <c r="K35" s="61" t="s">
        <v>30</v>
      </c>
      <c r="L35" s="62" t="s">
        <v>30</v>
      </c>
      <c r="M35" s="60"/>
      <c r="N35" s="61"/>
      <c r="O35" s="61" t="s">
        <v>30</v>
      </c>
      <c r="P35" s="62"/>
      <c r="Q35" s="60"/>
      <c r="R35" s="61" t="s">
        <v>30</v>
      </c>
      <c r="S35" s="61"/>
      <c r="T35" s="61"/>
      <c r="U35" s="62"/>
      <c r="V35" s="60"/>
      <c r="W35" s="61"/>
      <c r="X35" s="61" t="s">
        <v>30</v>
      </c>
      <c r="Y35" s="61"/>
      <c r="Z35" s="62"/>
      <c r="AA35" s="63"/>
      <c r="AB35" s="64" t="s">
        <v>30</v>
      </c>
      <c r="AC35" s="61"/>
      <c r="AD35" s="65"/>
    </row>
    <row r="36" customFormat="false" ht="12.75" hidden="false" customHeight="false" outlineLevel="0" collapsed="false">
      <c r="A36" s="57"/>
      <c r="B36" s="73" t="n">
        <v>9</v>
      </c>
      <c r="C36" s="59" t="s">
        <v>39</v>
      </c>
      <c r="D36" s="60"/>
      <c r="E36" s="61"/>
      <c r="F36" s="61"/>
      <c r="G36" s="61"/>
      <c r="H36" s="61"/>
      <c r="I36" s="61"/>
      <c r="J36" s="61"/>
      <c r="K36" s="61" t="s">
        <v>30</v>
      </c>
      <c r="L36" s="62"/>
      <c r="M36" s="60"/>
      <c r="N36" s="61"/>
      <c r="O36" s="61" t="s">
        <v>30</v>
      </c>
      <c r="P36" s="62"/>
      <c r="Q36" s="60"/>
      <c r="R36" s="61" t="s">
        <v>30</v>
      </c>
      <c r="S36" s="61"/>
      <c r="T36" s="61"/>
      <c r="U36" s="62"/>
      <c r="V36" s="60" t="s">
        <v>30</v>
      </c>
      <c r="W36" s="61"/>
      <c r="X36" s="61"/>
      <c r="Y36" s="61"/>
      <c r="Z36" s="62"/>
      <c r="AA36" s="63"/>
      <c r="AB36" s="64"/>
      <c r="AC36" s="61"/>
      <c r="AD36" s="65" t="s">
        <v>30</v>
      </c>
    </row>
    <row r="37" customFormat="false" ht="12.75" hidden="false" customHeight="false" outlineLevel="0" collapsed="false">
      <c r="A37" s="57"/>
      <c r="B37" s="73"/>
      <c r="C37" s="59" t="s">
        <v>36</v>
      </c>
      <c r="D37" s="60" t="s">
        <v>30</v>
      </c>
      <c r="E37" s="61"/>
      <c r="F37" s="61"/>
      <c r="G37" s="61"/>
      <c r="H37" s="61"/>
      <c r="I37" s="61"/>
      <c r="J37" s="61" t="s">
        <v>40</v>
      </c>
      <c r="K37" s="61"/>
      <c r="L37" s="62"/>
      <c r="M37" s="60" t="s">
        <v>30</v>
      </c>
      <c r="N37" s="61"/>
      <c r="O37" s="61"/>
      <c r="P37" s="62"/>
      <c r="Q37" s="60" t="s">
        <v>30</v>
      </c>
      <c r="R37" s="61"/>
      <c r="S37" s="61"/>
      <c r="T37" s="61"/>
      <c r="U37" s="62"/>
      <c r="V37" s="60" t="s">
        <v>30</v>
      </c>
      <c r="W37" s="61"/>
      <c r="X37" s="61"/>
      <c r="Y37" s="61"/>
      <c r="Z37" s="62"/>
      <c r="AA37" s="63"/>
      <c r="AB37" s="64" t="s">
        <v>30</v>
      </c>
      <c r="AC37" s="61"/>
      <c r="AD37" s="65"/>
    </row>
    <row r="38" customFormat="false" ht="12.75" hidden="false" customHeight="false" outlineLevel="0" collapsed="false">
      <c r="A38" s="57"/>
      <c r="B38" s="73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7" t="n">
        <v>5</v>
      </c>
      <c r="B39" s="74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7"/>
      <c r="B40" s="74"/>
      <c r="C40" s="59" t="s">
        <v>38</v>
      </c>
      <c r="D40" s="60" t="s">
        <v>30</v>
      </c>
      <c r="E40" s="61" t="s">
        <v>30</v>
      </c>
      <c r="F40" s="61" t="s">
        <v>30</v>
      </c>
      <c r="G40" s="61" t="s">
        <v>30</v>
      </c>
      <c r="H40" s="61"/>
      <c r="I40" s="61"/>
      <c r="J40" s="61" t="s">
        <v>30</v>
      </c>
      <c r="K40" s="61"/>
      <c r="L40" s="62" t="s">
        <v>30</v>
      </c>
      <c r="M40" s="60"/>
      <c r="N40" s="61"/>
      <c r="O40" s="61" t="s">
        <v>30</v>
      </c>
      <c r="P40" s="62"/>
      <c r="Q40" s="60"/>
      <c r="R40" s="61" t="s">
        <v>30</v>
      </c>
      <c r="S40" s="61"/>
      <c r="T40" s="61"/>
      <c r="U40" s="62"/>
      <c r="V40" s="60"/>
      <c r="W40" s="61"/>
      <c r="X40" s="61" t="s">
        <v>30</v>
      </c>
      <c r="Y40" s="61"/>
      <c r="Z40" s="62"/>
      <c r="AA40" s="63" t="s">
        <v>30</v>
      </c>
      <c r="AB40" s="64" t="s">
        <v>30</v>
      </c>
      <c r="AC40" s="61"/>
      <c r="AD40" s="65"/>
    </row>
    <row r="41" customFormat="false" ht="12.75" hidden="false" customHeight="false" outlineLevel="0" collapsed="false">
      <c r="A41" s="57"/>
      <c r="B41" s="75" t="n">
        <v>7</v>
      </c>
      <c r="C41" s="59" t="s">
        <v>29</v>
      </c>
      <c r="D41" s="60" t="s">
        <v>30</v>
      </c>
      <c r="E41" s="61" t="s">
        <v>30</v>
      </c>
      <c r="F41" s="61"/>
      <c r="G41" s="61" t="s">
        <v>30</v>
      </c>
      <c r="H41" s="61"/>
      <c r="I41" s="61" t="s">
        <v>30</v>
      </c>
      <c r="J41" s="61" t="s">
        <v>30</v>
      </c>
      <c r="K41" s="61"/>
      <c r="L41" s="62" t="s">
        <v>30</v>
      </c>
      <c r="M41" s="60"/>
      <c r="N41" s="61"/>
      <c r="O41" s="61" t="s">
        <v>30</v>
      </c>
      <c r="P41" s="62"/>
      <c r="Q41" s="60"/>
      <c r="R41" s="61" t="s">
        <v>30</v>
      </c>
      <c r="S41" s="61" t="s">
        <v>30</v>
      </c>
      <c r="T41" s="61"/>
      <c r="U41" s="62"/>
      <c r="V41" s="60"/>
      <c r="W41" s="61"/>
      <c r="X41" s="61"/>
      <c r="Y41" s="61" t="s">
        <v>30</v>
      </c>
      <c r="Z41" s="62"/>
      <c r="AA41" s="63" t="s">
        <v>30</v>
      </c>
      <c r="AB41" s="64" t="s">
        <v>30</v>
      </c>
      <c r="AC41" s="61"/>
      <c r="AD41" s="65"/>
    </row>
    <row r="42" customFormat="false" ht="12.75" hidden="false" customHeight="false" outlineLevel="0" collapsed="false">
      <c r="A42" s="57"/>
      <c r="B42" s="75"/>
      <c r="C42" s="59" t="s">
        <v>38</v>
      </c>
      <c r="D42" s="60" t="s">
        <v>30</v>
      </c>
      <c r="E42" s="61" t="s">
        <v>30</v>
      </c>
      <c r="F42" s="61"/>
      <c r="G42" s="61" t="s">
        <v>30</v>
      </c>
      <c r="H42" s="61"/>
      <c r="I42" s="61" t="s">
        <v>30</v>
      </c>
      <c r="J42" s="61" t="s">
        <v>30</v>
      </c>
      <c r="K42" s="61"/>
      <c r="L42" s="62" t="s">
        <v>30</v>
      </c>
      <c r="M42" s="60"/>
      <c r="N42" s="61"/>
      <c r="O42" s="61" t="s">
        <v>30</v>
      </c>
      <c r="P42" s="62"/>
      <c r="Q42" s="60"/>
      <c r="R42" s="61" t="s">
        <v>30</v>
      </c>
      <c r="S42" s="61" t="s">
        <v>30</v>
      </c>
      <c r="T42" s="61"/>
      <c r="U42" s="62"/>
      <c r="V42" s="60"/>
      <c r="W42" s="61"/>
      <c r="X42" s="61" t="s">
        <v>30</v>
      </c>
      <c r="Y42" s="61"/>
      <c r="Z42" s="62"/>
      <c r="AA42" s="63" t="s">
        <v>30</v>
      </c>
      <c r="AB42" s="64" t="s">
        <v>30</v>
      </c>
      <c r="AC42" s="61"/>
      <c r="AD42" s="65"/>
    </row>
    <row r="43" customFormat="false" ht="12.75" hidden="false" customHeight="false" outlineLevel="0" collapsed="false">
      <c r="A43" s="57"/>
      <c r="B43" s="75"/>
      <c r="C43" s="59" t="s">
        <v>39</v>
      </c>
      <c r="D43" s="60" t="s">
        <v>30</v>
      </c>
      <c r="E43" s="61"/>
      <c r="F43" s="61"/>
      <c r="G43" s="61"/>
      <c r="H43" s="61"/>
      <c r="I43" s="61"/>
      <c r="J43" s="61"/>
      <c r="K43" s="61"/>
      <c r="L43" s="62"/>
      <c r="M43" s="60"/>
      <c r="N43" s="61"/>
      <c r="O43" s="61" t="s">
        <v>30</v>
      </c>
      <c r="P43" s="62"/>
      <c r="Q43" s="60"/>
      <c r="R43" s="61" t="s">
        <v>30</v>
      </c>
      <c r="S43" s="61"/>
      <c r="T43" s="61"/>
      <c r="U43" s="62"/>
      <c r="V43" s="60" t="s">
        <v>30</v>
      </c>
      <c r="W43" s="61"/>
      <c r="X43" s="61"/>
      <c r="Y43" s="61"/>
      <c r="Z43" s="62"/>
      <c r="AA43" s="63"/>
      <c r="AB43" s="64"/>
      <c r="AC43" s="61"/>
      <c r="AD43" s="65" t="s">
        <v>30</v>
      </c>
    </row>
    <row r="44" customFormat="false" ht="12.75" hidden="false" customHeight="false" outlineLevel="0" collapsed="false">
      <c r="A44" s="57"/>
      <c r="B44" s="75"/>
      <c r="C44" s="59" t="s">
        <v>36</v>
      </c>
      <c r="D44" s="60"/>
      <c r="E44" s="61" t="s">
        <v>30</v>
      </c>
      <c r="F44" s="61"/>
      <c r="G44" s="61"/>
      <c r="H44" s="61"/>
      <c r="I44" s="61"/>
      <c r="J44" s="61"/>
      <c r="K44" s="61"/>
      <c r="L44" s="62"/>
      <c r="M44" s="60"/>
      <c r="N44" s="61"/>
      <c r="O44" s="61" t="s">
        <v>30</v>
      </c>
      <c r="P44" s="62"/>
      <c r="Q44" s="60"/>
      <c r="R44" s="61" t="s">
        <v>30</v>
      </c>
      <c r="S44" s="61"/>
      <c r="T44" s="61"/>
      <c r="U44" s="62"/>
      <c r="V44" s="60" t="s">
        <v>30</v>
      </c>
      <c r="W44" s="61"/>
      <c r="X44" s="61"/>
      <c r="Y44" s="61"/>
      <c r="Z44" s="62"/>
      <c r="AA44" s="63"/>
      <c r="AB44" s="64" t="s">
        <v>30</v>
      </c>
      <c r="AC44" s="61"/>
      <c r="AD44" s="65"/>
    </row>
    <row r="45" customFormat="false" ht="12.75" hidden="false" customHeight="false" outlineLevel="0" collapsed="false">
      <c r="A45" s="57"/>
      <c r="B45" s="75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7" t="n">
        <v>6</v>
      </c>
      <c r="B46" s="76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7"/>
      <c r="B47" s="76"/>
      <c r="C47" s="59" t="s">
        <v>38</v>
      </c>
      <c r="D47" s="60" t="s">
        <v>30</v>
      </c>
      <c r="E47" s="61" t="s">
        <v>30</v>
      </c>
      <c r="F47" s="61" t="s">
        <v>30</v>
      </c>
      <c r="G47" s="61" t="s">
        <v>30</v>
      </c>
      <c r="H47" s="77"/>
      <c r="I47" s="77"/>
      <c r="J47" s="61" t="s">
        <v>30</v>
      </c>
      <c r="K47" s="61"/>
      <c r="L47" s="62" t="s">
        <v>30</v>
      </c>
      <c r="M47" s="60"/>
      <c r="N47" s="61"/>
      <c r="O47" s="61" t="s">
        <v>30</v>
      </c>
      <c r="P47" s="62"/>
      <c r="Q47" s="60"/>
      <c r="R47" s="61" t="s">
        <v>30</v>
      </c>
      <c r="S47" s="61"/>
      <c r="T47" s="61"/>
      <c r="U47" s="62"/>
      <c r="V47" s="60"/>
      <c r="W47" s="61"/>
      <c r="X47" s="61" t="s">
        <v>30</v>
      </c>
      <c r="Y47" s="61"/>
      <c r="Z47" s="62"/>
      <c r="AA47" s="63" t="s">
        <v>30</v>
      </c>
      <c r="AB47" s="64" t="s">
        <v>30</v>
      </c>
      <c r="AC47" s="61"/>
      <c r="AD47" s="65"/>
    </row>
    <row r="48" customFormat="false" ht="12.75" hidden="false" customHeight="false" outlineLevel="0" collapsed="false">
      <c r="A48" s="57"/>
      <c r="B48" s="76"/>
      <c r="C48" s="59" t="s">
        <v>36</v>
      </c>
      <c r="D48" s="60" t="s">
        <v>30</v>
      </c>
      <c r="E48" s="61"/>
      <c r="F48" s="61"/>
      <c r="G48" s="61"/>
      <c r="H48" s="77"/>
      <c r="I48" s="77"/>
      <c r="J48" s="61" t="s">
        <v>30</v>
      </c>
      <c r="K48" s="61"/>
      <c r="L48" s="62" t="s">
        <v>30</v>
      </c>
      <c r="M48" s="60"/>
      <c r="N48" s="61"/>
      <c r="O48" s="61" t="s">
        <v>30</v>
      </c>
      <c r="P48" s="62"/>
      <c r="Q48" s="60"/>
      <c r="R48" s="61" t="s">
        <v>30</v>
      </c>
      <c r="S48" s="61"/>
      <c r="T48" s="61"/>
      <c r="U48" s="62"/>
      <c r="V48" s="60"/>
      <c r="W48" s="61" t="s">
        <v>30</v>
      </c>
      <c r="X48" s="61"/>
      <c r="Y48" s="61"/>
      <c r="Z48" s="62"/>
      <c r="AA48" s="63"/>
      <c r="AB48" s="64"/>
      <c r="AC48" s="61" t="s">
        <v>30</v>
      </c>
      <c r="AD48" s="65"/>
    </row>
    <row r="49" customFormat="false" ht="12.75" hidden="false" customHeight="false" outlineLevel="0" collapsed="false">
      <c r="A49" s="57"/>
      <c r="B49" s="78" t="n">
        <v>13</v>
      </c>
      <c r="C49" s="59" t="s">
        <v>39</v>
      </c>
      <c r="D49" s="60" t="s">
        <v>30</v>
      </c>
      <c r="E49" s="61"/>
      <c r="F49" s="61"/>
      <c r="G49" s="61"/>
      <c r="H49" s="77"/>
      <c r="I49" s="77"/>
      <c r="J49" s="61" t="s">
        <v>30</v>
      </c>
      <c r="K49" s="61"/>
      <c r="L49" s="62" t="s">
        <v>30</v>
      </c>
      <c r="M49" s="60"/>
      <c r="N49" s="61"/>
      <c r="O49" s="61" t="s">
        <v>30</v>
      </c>
      <c r="P49" s="62"/>
      <c r="Q49" s="60"/>
      <c r="R49" s="61" t="s">
        <v>30</v>
      </c>
      <c r="S49" s="61"/>
      <c r="T49" s="61"/>
      <c r="U49" s="62"/>
      <c r="V49" s="60"/>
      <c r="W49" s="61" t="s">
        <v>30</v>
      </c>
      <c r="X49" s="61"/>
      <c r="Y49" s="61"/>
      <c r="Z49" s="62"/>
      <c r="AA49" s="63"/>
      <c r="AB49" s="64"/>
      <c r="AC49" s="61"/>
      <c r="AD49" s="65" t="s">
        <v>30</v>
      </c>
    </row>
    <row r="50" customFormat="false" ht="12.75" hidden="false" customHeight="true" outlineLevel="0" collapsed="false">
      <c r="A50" s="57"/>
      <c r="B50" s="78"/>
      <c r="C50" s="59" t="s">
        <v>29</v>
      </c>
      <c r="D50" s="60"/>
      <c r="E50" s="61" t="s">
        <v>30</v>
      </c>
      <c r="F50" s="61" t="s">
        <v>30</v>
      </c>
      <c r="G50" s="61" t="s">
        <v>30</v>
      </c>
      <c r="H50" s="61" t="s">
        <v>30</v>
      </c>
      <c r="I50" s="61"/>
      <c r="J50" s="61" t="s">
        <v>30</v>
      </c>
      <c r="K50" s="61"/>
      <c r="L50" s="62" t="s">
        <v>30</v>
      </c>
      <c r="M50" s="60"/>
      <c r="N50" s="61"/>
      <c r="O50" s="61" t="s">
        <v>30</v>
      </c>
      <c r="P50" s="62"/>
      <c r="Q50" s="60"/>
      <c r="R50" s="61" t="s">
        <v>30</v>
      </c>
      <c r="S50" s="61"/>
      <c r="T50" s="61"/>
      <c r="U50" s="62"/>
      <c r="V50" s="60"/>
      <c r="W50" s="61"/>
      <c r="X50" s="61" t="s">
        <v>30</v>
      </c>
      <c r="Y50" s="61"/>
      <c r="Z50" s="62"/>
      <c r="AA50" s="63" t="s">
        <v>30</v>
      </c>
      <c r="AB50" s="64" t="s">
        <v>30</v>
      </c>
      <c r="AC50" s="61"/>
      <c r="AD50" s="65"/>
    </row>
    <row r="51" customFormat="false" ht="12.75" hidden="false" customHeight="false" outlineLevel="0" collapsed="false">
      <c r="A51" s="57"/>
      <c r="B51" s="78"/>
      <c r="C51" s="59" t="s">
        <v>38</v>
      </c>
      <c r="D51" s="60"/>
      <c r="E51" s="61" t="s">
        <v>30</v>
      </c>
      <c r="F51" s="61" t="s">
        <v>30</v>
      </c>
      <c r="G51" s="61" t="s">
        <v>30</v>
      </c>
      <c r="H51" s="61" t="s">
        <v>30</v>
      </c>
      <c r="I51" s="61"/>
      <c r="J51" s="61" t="s">
        <v>30</v>
      </c>
      <c r="K51" s="61"/>
      <c r="L51" s="62" t="s">
        <v>30</v>
      </c>
      <c r="M51" s="60"/>
      <c r="N51" s="61"/>
      <c r="O51" s="61" t="s">
        <v>30</v>
      </c>
      <c r="P51" s="62"/>
      <c r="Q51" s="60"/>
      <c r="R51" s="61" t="s">
        <v>30</v>
      </c>
      <c r="S51" s="61"/>
      <c r="T51" s="61"/>
      <c r="U51" s="62"/>
      <c r="V51" s="60"/>
      <c r="W51" s="61"/>
      <c r="X51" s="61" t="s">
        <v>30</v>
      </c>
      <c r="Y51" s="61"/>
      <c r="Z51" s="62"/>
      <c r="AA51" s="63" t="s">
        <v>30</v>
      </c>
      <c r="AB51" s="64" t="s">
        <v>30</v>
      </c>
      <c r="AC51" s="61"/>
      <c r="AD51" s="65"/>
    </row>
    <row r="52" customFormat="false" ht="12.75" hidden="false" customHeight="false" outlineLevel="0" collapsed="false">
      <c r="A52" s="57"/>
      <c r="B52" s="78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7" t="n">
        <v>7</v>
      </c>
      <c r="B53" s="58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7"/>
      <c r="B54" s="58"/>
      <c r="C54" s="59" t="s">
        <v>29</v>
      </c>
      <c r="D54" s="60" t="s">
        <v>30</v>
      </c>
      <c r="E54" s="61" t="s">
        <v>30</v>
      </c>
      <c r="F54" s="61"/>
      <c r="G54" s="61" t="s">
        <v>30</v>
      </c>
      <c r="H54" s="61" t="s">
        <v>30</v>
      </c>
      <c r="I54" s="61"/>
      <c r="J54" s="61"/>
      <c r="K54" s="61" t="s">
        <v>30</v>
      </c>
      <c r="L54" s="62" t="s">
        <v>30</v>
      </c>
      <c r="M54" s="60"/>
      <c r="N54" s="61"/>
      <c r="O54" s="61" t="s">
        <v>30</v>
      </c>
      <c r="P54" s="62"/>
      <c r="Q54" s="60"/>
      <c r="R54" s="61" t="s">
        <v>30</v>
      </c>
      <c r="S54" s="61"/>
      <c r="T54" s="61"/>
      <c r="U54" s="62"/>
      <c r="V54" s="60"/>
      <c r="W54" s="61"/>
      <c r="X54" s="61" t="s">
        <v>30</v>
      </c>
      <c r="Y54" s="61"/>
      <c r="Z54" s="62"/>
      <c r="AA54" s="63"/>
      <c r="AB54" s="64" t="s">
        <v>30</v>
      </c>
      <c r="AC54" s="61"/>
      <c r="AD54" s="65"/>
    </row>
    <row r="55" customFormat="false" ht="12.75" hidden="false" customHeight="false" outlineLevel="0" collapsed="false">
      <c r="A55" s="57"/>
      <c r="B55" s="58"/>
      <c r="C55" s="59" t="s">
        <v>38</v>
      </c>
      <c r="D55" s="60"/>
      <c r="E55" s="61" t="s">
        <v>30</v>
      </c>
      <c r="F55" s="61"/>
      <c r="G55" s="61" t="s">
        <v>30</v>
      </c>
      <c r="H55" s="61" t="s">
        <v>30</v>
      </c>
      <c r="I55" s="61"/>
      <c r="J55" s="61" t="s">
        <v>30</v>
      </c>
      <c r="K55" s="61" t="s">
        <v>30</v>
      </c>
      <c r="L55" s="62" t="s">
        <v>30</v>
      </c>
      <c r="M55" s="60"/>
      <c r="N55" s="61"/>
      <c r="O55" s="61" t="s">
        <v>30</v>
      </c>
      <c r="P55" s="62"/>
      <c r="Q55" s="60"/>
      <c r="R55" s="61" t="s">
        <v>30</v>
      </c>
      <c r="S55" s="61"/>
      <c r="T55" s="61"/>
      <c r="U55" s="62"/>
      <c r="V55" s="60"/>
      <c r="W55" s="61"/>
      <c r="X55" s="61" t="s">
        <v>30</v>
      </c>
      <c r="Y55" s="61"/>
      <c r="Z55" s="62"/>
      <c r="AA55" s="63"/>
      <c r="AB55" s="64" t="s">
        <v>30</v>
      </c>
      <c r="AC55" s="61"/>
      <c r="AD55" s="65"/>
    </row>
    <row r="56" customFormat="false" ht="12.75" hidden="false" customHeight="false" outlineLevel="0" collapsed="false">
      <c r="A56" s="57"/>
      <c r="B56" s="58"/>
      <c r="C56" s="59" t="s">
        <v>36</v>
      </c>
      <c r="D56" s="60" t="s">
        <v>30</v>
      </c>
      <c r="E56" s="61"/>
      <c r="F56" s="61"/>
      <c r="G56" s="61"/>
      <c r="H56" s="61"/>
      <c r="I56" s="61"/>
      <c r="J56" s="61" t="s">
        <v>30</v>
      </c>
      <c r="K56" s="61" t="s">
        <v>30</v>
      </c>
      <c r="L56" s="62"/>
      <c r="M56" s="60"/>
      <c r="N56" s="61"/>
      <c r="O56" s="61" t="s">
        <v>30</v>
      </c>
      <c r="P56" s="62"/>
      <c r="Q56" s="60"/>
      <c r="R56" s="61" t="s">
        <v>30</v>
      </c>
      <c r="S56" s="61"/>
      <c r="T56" s="61"/>
      <c r="U56" s="62"/>
      <c r="V56" s="60"/>
      <c r="W56" s="61" t="s">
        <v>30</v>
      </c>
      <c r="X56" s="61"/>
      <c r="Y56" s="61"/>
      <c r="Z56" s="62"/>
      <c r="AA56" s="63"/>
      <c r="AB56" s="64"/>
      <c r="AC56" s="61" t="s">
        <v>30</v>
      </c>
      <c r="AD56" s="65"/>
    </row>
    <row r="57" customFormat="false" ht="12.75" hidden="false" customHeight="false" outlineLevel="0" collapsed="false">
      <c r="A57" s="57"/>
      <c r="B57" s="58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7" t="n">
        <v>8</v>
      </c>
      <c r="B58" s="58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7"/>
      <c r="B59" s="58"/>
      <c r="C59" s="59" t="s">
        <v>29</v>
      </c>
      <c r="D59" s="60" t="s">
        <v>30</v>
      </c>
      <c r="E59" s="61"/>
      <c r="F59" s="61"/>
      <c r="G59" s="61"/>
      <c r="H59" s="61"/>
      <c r="I59" s="61"/>
      <c r="J59" s="61" t="s">
        <v>30</v>
      </c>
      <c r="K59" s="61" t="s">
        <v>30</v>
      </c>
      <c r="L59" s="62"/>
      <c r="M59" s="60"/>
      <c r="N59" s="61" t="s">
        <v>30</v>
      </c>
      <c r="O59" s="61" t="s">
        <v>30</v>
      </c>
      <c r="P59" s="62" t="s">
        <v>30</v>
      </c>
      <c r="Q59" s="60"/>
      <c r="R59" s="61" t="s">
        <v>30</v>
      </c>
      <c r="S59" s="61"/>
      <c r="T59" s="61" t="s">
        <v>30</v>
      </c>
      <c r="U59" s="62" t="s">
        <v>30</v>
      </c>
      <c r="V59" s="60"/>
      <c r="W59" s="61"/>
      <c r="X59" s="61" t="s">
        <v>30</v>
      </c>
      <c r="Y59" s="61"/>
      <c r="Z59" s="62"/>
      <c r="AA59" s="63"/>
      <c r="AB59" s="64" t="s">
        <v>30</v>
      </c>
      <c r="AC59" s="61"/>
      <c r="AD59" s="65"/>
    </row>
    <row r="60" customFormat="false" ht="12.75" hidden="false" customHeight="false" outlineLevel="0" collapsed="false">
      <c r="A60" s="57"/>
      <c r="B60" s="58"/>
      <c r="C60" s="59" t="s">
        <v>38</v>
      </c>
      <c r="D60" s="60" t="s">
        <v>30</v>
      </c>
      <c r="E60" s="61"/>
      <c r="F60" s="61"/>
      <c r="G60" s="61"/>
      <c r="H60" s="61"/>
      <c r="I60" s="61"/>
      <c r="J60" s="61" t="s">
        <v>30</v>
      </c>
      <c r="K60" s="61"/>
      <c r="L60" s="62"/>
      <c r="M60" s="60"/>
      <c r="N60" s="61"/>
      <c r="O60" s="61" t="s">
        <v>30</v>
      </c>
      <c r="P60" s="62"/>
      <c r="Q60" s="60"/>
      <c r="R60" s="61" t="s">
        <v>30</v>
      </c>
      <c r="S60" s="61"/>
      <c r="T60" s="61"/>
      <c r="U60" s="62"/>
      <c r="V60" s="60"/>
      <c r="W60" s="61"/>
      <c r="X60" s="61" t="s">
        <v>30</v>
      </c>
      <c r="Y60" s="61"/>
      <c r="Z60" s="62"/>
      <c r="AA60" s="63"/>
      <c r="AB60" s="64" t="s">
        <v>30</v>
      </c>
      <c r="AC60" s="61"/>
      <c r="AD60" s="65"/>
    </row>
    <row r="61" customFormat="false" ht="12.75" hidden="false" customHeight="false" outlineLevel="0" collapsed="false">
      <c r="A61" s="57"/>
      <c r="B61" s="58"/>
      <c r="C61" s="59" t="s">
        <v>36</v>
      </c>
      <c r="D61" s="60" t="s">
        <v>30</v>
      </c>
      <c r="E61" s="61"/>
      <c r="F61" s="61"/>
      <c r="G61" s="61"/>
      <c r="H61" s="61"/>
      <c r="I61" s="61"/>
      <c r="J61" s="61" t="s">
        <v>30</v>
      </c>
      <c r="K61" s="61"/>
      <c r="L61" s="62"/>
      <c r="M61" s="60"/>
      <c r="N61" s="61"/>
      <c r="O61" s="61" t="s">
        <v>30</v>
      </c>
      <c r="P61" s="62"/>
      <c r="Q61" s="60"/>
      <c r="R61" s="61" t="s">
        <v>30</v>
      </c>
      <c r="S61" s="61"/>
      <c r="T61" s="61"/>
      <c r="U61" s="62"/>
      <c r="V61" s="60"/>
      <c r="W61" s="61" t="s">
        <v>30</v>
      </c>
      <c r="X61" s="61"/>
      <c r="Y61" s="61"/>
      <c r="Z61" s="62"/>
      <c r="AA61" s="63"/>
      <c r="AB61" s="64"/>
      <c r="AC61" s="61" t="s">
        <v>30</v>
      </c>
      <c r="AD61" s="65"/>
    </row>
    <row r="62" customFormat="false" ht="12.75" hidden="false" customHeight="false" outlineLevel="0" collapsed="false">
      <c r="A62" s="57"/>
      <c r="B62" s="58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7" t="n">
        <v>9</v>
      </c>
      <c r="B63" s="58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7"/>
      <c r="B64" s="58"/>
      <c r="C64" s="59" t="s">
        <v>29</v>
      </c>
      <c r="D64" s="60" t="s">
        <v>30</v>
      </c>
      <c r="E64" s="61" t="s">
        <v>30</v>
      </c>
      <c r="F64" s="61" t="s">
        <v>30</v>
      </c>
      <c r="G64" s="61"/>
      <c r="H64" s="61" t="s">
        <v>30</v>
      </c>
      <c r="I64" s="61"/>
      <c r="J64" s="61" t="s">
        <v>30</v>
      </c>
      <c r="K64" s="61"/>
      <c r="L64" s="62" t="s">
        <v>30</v>
      </c>
      <c r="M64" s="60"/>
      <c r="N64" s="61"/>
      <c r="O64" s="61" t="s">
        <v>30</v>
      </c>
      <c r="P64" s="62"/>
      <c r="Q64" s="60"/>
      <c r="R64" s="61" t="s">
        <v>30</v>
      </c>
      <c r="S64" s="61"/>
      <c r="T64" s="61"/>
      <c r="U64" s="62"/>
      <c r="V64" s="60"/>
      <c r="W64" s="61"/>
      <c r="X64" s="61" t="s">
        <v>30</v>
      </c>
      <c r="Y64" s="61"/>
      <c r="Z64" s="62"/>
      <c r="AA64" s="63" t="s">
        <v>30</v>
      </c>
      <c r="AB64" s="64" t="s">
        <v>30</v>
      </c>
      <c r="AC64" s="61"/>
      <c r="AD64" s="65"/>
    </row>
    <row r="65" customFormat="false" ht="12.75" hidden="false" customHeight="false" outlineLevel="0" collapsed="false">
      <c r="A65" s="57"/>
      <c r="B65" s="58"/>
      <c r="C65" s="59" t="s">
        <v>38</v>
      </c>
      <c r="D65" s="60" t="s">
        <v>30</v>
      </c>
      <c r="E65" s="61" t="s">
        <v>30</v>
      </c>
      <c r="F65" s="61" t="s">
        <v>30</v>
      </c>
      <c r="G65" s="61"/>
      <c r="H65" s="61" t="s">
        <v>30</v>
      </c>
      <c r="I65" s="61"/>
      <c r="J65" s="61" t="s">
        <v>30</v>
      </c>
      <c r="K65" s="77"/>
      <c r="L65" s="62" t="s">
        <v>30</v>
      </c>
      <c r="M65" s="60"/>
      <c r="N65" s="61"/>
      <c r="O65" s="61" t="s">
        <v>30</v>
      </c>
      <c r="P65" s="62"/>
      <c r="Q65" s="60"/>
      <c r="R65" s="61" t="s">
        <v>30</v>
      </c>
      <c r="S65" s="61"/>
      <c r="T65" s="61"/>
      <c r="U65" s="62"/>
      <c r="V65" s="60"/>
      <c r="W65" s="61"/>
      <c r="X65" s="61" t="s">
        <v>30</v>
      </c>
      <c r="Y65" s="61"/>
      <c r="Z65" s="62"/>
      <c r="AA65" s="63" t="s">
        <v>30</v>
      </c>
      <c r="AB65" s="64" t="s">
        <v>30</v>
      </c>
      <c r="AC65" s="61"/>
      <c r="AD65" s="65"/>
    </row>
    <row r="66" customFormat="false" ht="12.75" hidden="false" customHeight="false" outlineLevel="0" collapsed="false">
      <c r="A66" s="57"/>
      <c r="B66" s="58"/>
      <c r="C66" s="59" t="s">
        <v>36</v>
      </c>
      <c r="D66" s="60" t="s">
        <v>30</v>
      </c>
      <c r="E66" s="61"/>
      <c r="F66" s="61"/>
      <c r="G66" s="61"/>
      <c r="H66" s="77"/>
      <c r="I66" s="77"/>
      <c r="J66" s="61" t="s">
        <v>30</v>
      </c>
      <c r="K66" s="61"/>
      <c r="L66" s="62" t="s">
        <v>30</v>
      </c>
      <c r="M66" s="60"/>
      <c r="N66" s="61"/>
      <c r="O66" s="61" t="s">
        <v>30</v>
      </c>
      <c r="P66" s="62"/>
      <c r="Q66" s="60"/>
      <c r="R66" s="61" t="s">
        <v>30</v>
      </c>
      <c r="S66" s="61"/>
      <c r="T66" s="61"/>
      <c r="U66" s="62"/>
      <c r="V66" s="60"/>
      <c r="W66" s="61" t="s">
        <v>30</v>
      </c>
      <c r="X66" s="61"/>
      <c r="Y66" s="61"/>
      <c r="Z66" s="62"/>
      <c r="AA66" s="63"/>
      <c r="AB66" s="64"/>
      <c r="AC66" s="61" t="s">
        <v>30</v>
      </c>
      <c r="AD66" s="65"/>
    </row>
    <row r="67" customFormat="false" ht="12.75" hidden="false" customHeight="false" outlineLevel="0" collapsed="false">
      <c r="A67" s="57"/>
      <c r="B67" s="58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7" t="n">
        <v>10</v>
      </c>
      <c r="B68" s="58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7"/>
      <c r="B69" s="58"/>
      <c r="C69" s="59" t="s">
        <v>29</v>
      </c>
      <c r="D69" s="60" t="s">
        <v>30</v>
      </c>
      <c r="E69" s="61" t="s">
        <v>30</v>
      </c>
      <c r="F69" s="61" t="s">
        <v>30</v>
      </c>
      <c r="G69" s="61" t="s">
        <v>30</v>
      </c>
      <c r="H69" s="61" t="s">
        <v>30</v>
      </c>
      <c r="I69" s="61"/>
      <c r="J69" s="61"/>
      <c r="K69" s="61"/>
      <c r="L69" s="62" t="s">
        <v>30</v>
      </c>
      <c r="M69" s="60"/>
      <c r="N69" s="61"/>
      <c r="O69" s="61" t="s">
        <v>30</v>
      </c>
      <c r="P69" s="62"/>
      <c r="Q69" s="60"/>
      <c r="R69" s="61" t="s">
        <v>30</v>
      </c>
      <c r="S69" s="61"/>
      <c r="T69" s="61"/>
      <c r="U69" s="62"/>
      <c r="V69" s="60"/>
      <c r="W69" s="61"/>
      <c r="X69" s="61" t="s">
        <v>30</v>
      </c>
      <c r="Y69" s="61"/>
      <c r="Z69" s="62"/>
      <c r="AA69" s="63" t="s">
        <v>30</v>
      </c>
      <c r="AB69" s="64" t="s">
        <v>30</v>
      </c>
      <c r="AC69" s="61"/>
      <c r="AD69" s="65"/>
    </row>
    <row r="70" customFormat="false" ht="12.75" hidden="false" customHeight="false" outlineLevel="0" collapsed="false">
      <c r="A70" s="57"/>
      <c r="B70" s="58"/>
      <c r="C70" s="59" t="s">
        <v>38</v>
      </c>
      <c r="D70" s="60" t="s">
        <v>30</v>
      </c>
      <c r="E70" s="61" t="s">
        <v>30</v>
      </c>
      <c r="F70" s="61" t="s">
        <v>30</v>
      </c>
      <c r="G70" s="61" t="s">
        <v>30</v>
      </c>
      <c r="H70" s="61" t="s">
        <v>30</v>
      </c>
      <c r="I70" s="61"/>
      <c r="J70" s="61"/>
      <c r="K70" s="61" t="s">
        <v>30</v>
      </c>
      <c r="L70" s="62"/>
      <c r="M70" s="60"/>
      <c r="N70" s="61"/>
      <c r="O70" s="61" t="s">
        <v>30</v>
      </c>
      <c r="P70" s="62" t="s">
        <v>30</v>
      </c>
      <c r="Q70" s="60"/>
      <c r="R70" s="61" t="s">
        <v>30</v>
      </c>
      <c r="S70" s="61"/>
      <c r="T70" s="61"/>
      <c r="U70" s="62" t="s">
        <v>30</v>
      </c>
      <c r="V70" s="60"/>
      <c r="W70" s="61"/>
      <c r="X70" s="61" t="s">
        <v>30</v>
      </c>
      <c r="Y70" s="61"/>
      <c r="Z70" s="62"/>
      <c r="AA70" s="63" t="s">
        <v>30</v>
      </c>
      <c r="AB70" s="64" t="s">
        <v>30</v>
      </c>
      <c r="AC70" s="61"/>
      <c r="AD70" s="65"/>
    </row>
    <row r="71" customFormat="false" ht="12.75" hidden="false" customHeight="false" outlineLevel="0" collapsed="false">
      <c r="A71" s="57"/>
      <c r="B71" s="58"/>
      <c r="C71" s="59" t="s">
        <v>36</v>
      </c>
      <c r="D71" s="60"/>
      <c r="E71" s="61"/>
      <c r="F71" s="61"/>
      <c r="G71" s="61"/>
      <c r="H71" s="61" t="s">
        <v>30</v>
      </c>
      <c r="I71" s="61"/>
      <c r="J71" s="61" t="s">
        <v>30</v>
      </c>
      <c r="K71" s="61"/>
      <c r="L71" s="62" t="s">
        <v>30</v>
      </c>
      <c r="M71" s="60"/>
      <c r="N71" s="61"/>
      <c r="O71" s="61" t="s">
        <v>30</v>
      </c>
      <c r="P71" s="62"/>
      <c r="Q71" s="60"/>
      <c r="R71" s="61" t="s">
        <v>30</v>
      </c>
      <c r="S71" s="61"/>
      <c r="T71" s="61"/>
      <c r="U71" s="62"/>
      <c r="V71" s="60"/>
      <c r="W71" s="61" t="s">
        <v>30</v>
      </c>
      <c r="X71" s="61"/>
      <c r="Y71" s="61"/>
      <c r="Z71" s="62"/>
      <c r="AA71" s="63"/>
      <c r="AB71" s="64"/>
      <c r="AC71" s="61" t="s">
        <v>30</v>
      </c>
      <c r="AD71" s="65"/>
    </row>
    <row r="72" customFormat="false" ht="12.75" hidden="false" customHeight="false" outlineLevel="0" collapsed="false">
      <c r="A72" s="57"/>
      <c r="B72" s="58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7" t="n">
        <v>11</v>
      </c>
      <c r="B73" s="58" t="n">
        <v>21</v>
      </c>
      <c r="C73" s="79" t="s">
        <v>29</v>
      </c>
      <c r="D73" s="80" t="s">
        <v>30</v>
      </c>
      <c r="E73" s="81" t="s">
        <v>30</v>
      </c>
      <c r="F73" s="81"/>
      <c r="G73" s="81" t="s">
        <v>30</v>
      </c>
      <c r="H73" s="81" t="s">
        <v>30</v>
      </c>
      <c r="I73" s="81"/>
      <c r="J73" s="81" t="s">
        <v>30</v>
      </c>
      <c r="K73" s="81" t="s">
        <v>30</v>
      </c>
      <c r="L73" s="82"/>
      <c r="M73" s="80"/>
      <c r="N73" s="81"/>
      <c r="O73" s="81" t="s">
        <v>30</v>
      </c>
      <c r="P73" s="82"/>
      <c r="Q73" s="80"/>
      <c r="R73" s="81" t="s">
        <v>30</v>
      </c>
      <c r="S73" s="81"/>
      <c r="T73" s="81"/>
      <c r="U73" s="82"/>
      <c r="V73" s="80"/>
      <c r="W73" s="81"/>
      <c r="X73" s="81" t="s">
        <v>30</v>
      </c>
      <c r="Y73" s="81"/>
      <c r="Z73" s="82"/>
      <c r="AA73" s="83"/>
      <c r="AB73" s="84" t="s">
        <v>30</v>
      </c>
      <c r="AC73" s="81"/>
      <c r="AD73" s="85"/>
    </row>
    <row r="74" customFormat="false" ht="12.75" hidden="false" customHeight="false" outlineLevel="0" collapsed="false">
      <c r="A74" s="57"/>
      <c r="B74" s="58"/>
      <c r="C74" s="86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7"/>
      <c r="AB74" s="88" t="s">
        <v>30</v>
      </c>
      <c r="AC74" s="13"/>
      <c r="AD74" s="89"/>
    </row>
    <row r="75" customFormat="false" ht="12.75" hidden="false" customHeight="false" outlineLevel="0" collapsed="false">
      <c r="A75" s="57"/>
      <c r="B75" s="58"/>
      <c r="C75" s="86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7"/>
      <c r="AB75" s="88" t="s">
        <v>30</v>
      </c>
      <c r="AC75" s="13"/>
      <c r="AD75" s="89"/>
    </row>
    <row r="76" customFormat="false" ht="12.75" hidden="false" customHeight="false" outlineLevel="0" collapsed="false">
      <c r="A76" s="57"/>
      <c r="B76" s="58"/>
      <c r="C76" s="86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7"/>
      <c r="AB76" s="88"/>
      <c r="AC76" s="13"/>
      <c r="AD76" s="89" t="s">
        <v>30</v>
      </c>
    </row>
    <row r="77" customFormat="false" ht="12.75" hidden="false" customHeight="false" outlineLevel="0" collapsed="false">
      <c r="A77" s="57"/>
      <c r="B77" s="58"/>
      <c r="C77" s="90" t="s">
        <v>37</v>
      </c>
      <c r="D77" s="91" t="s">
        <v>30</v>
      </c>
      <c r="E77" s="92" t="s">
        <v>30</v>
      </c>
      <c r="F77" s="92"/>
      <c r="G77" s="92" t="s">
        <v>30</v>
      </c>
      <c r="H77" s="92" t="s">
        <v>30</v>
      </c>
      <c r="I77" s="92"/>
      <c r="J77" s="92" t="s">
        <v>30</v>
      </c>
      <c r="K77" s="92" t="s">
        <v>30</v>
      </c>
      <c r="L77" s="93"/>
      <c r="M77" s="91"/>
      <c r="N77" s="92"/>
      <c r="O77" s="92" t="s">
        <v>30</v>
      </c>
      <c r="P77" s="93"/>
      <c r="Q77" s="91"/>
      <c r="R77" s="92" t="s">
        <v>30</v>
      </c>
      <c r="S77" s="92"/>
      <c r="T77" s="92"/>
      <c r="U77" s="93"/>
      <c r="V77" s="91"/>
      <c r="W77" s="92"/>
      <c r="X77" s="92" t="s">
        <v>30</v>
      </c>
      <c r="Y77" s="92"/>
      <c r="Z77" s="93"/>
      <c r="AA77" s="94"/>
      <c r="AB77" s="95" t="s">
        <v>30</v>
      </c>
      <c r="AC77" s="92"/>
      <c r="AD77" s="96"/>
    </row>
    <row r="78" customFormat="false" ht="12.75" hidden="false" customHeight="false" outlineLevel="0" collapsed="false">
      <c r="A78" s="57" t="n">
        <v>12</v>
      </c>
      <c r="B78" s="58" t="n">
        <v>24</v>
      </c>
      <c r="C78" s="79" t="s">
        <v>29</v>
      </c>
      <c r="D78" s="80" t="s">
        <v>30</v>
      </c>
      <c r="E78" s="81" t="s">
        <v>30</v>
      </c>
      <c r="F78" s="81"/>
      <c r="G78" s="81" t="s">
        <v>30</v>
      </c>
      <c r="H78" s="81" t="s">
        <v>30</v>
      </c>
      <c r="I78" s="81"/>
      <c r="J78" s="81" t="s">
        <v>30</v>
      </c>
      <c r="K78" s="81" t="s">
        <v>30</v>
      </c>
      <c r="L78" s="82"/>
      <c r="M78" s="80"/>
      <c r="N78" s="81"/>
      <c r="O78" s="81" t="s">
        <v>30</v>
      </c>
      <c r="P78" s="82"/>
      <c r="Q78" s="80"/>
      <c r="R78" s="81" t="s">
        <v>30</v>
      </c>
      <c r="S78" s="81"/>
      <c r="T78" s="81"/>
      <c r="U78" s="82"/>
      <c r="V78" s="80"/>
      <c r="W78" s="81"/>
      <c r="X78" s="81" t="s">
        <v>30</v>
      </c>
      <c r="Y78" s="81"/>
      <c r="Z78" s="82"/>
      <c r="AA78" s="83"/>
      <c r="AB78" s="84" t="s">
        <v>30</v>
      </c>
      <c r="AC78" s="81"/>
      <c r="AD78" s="85"/>
    </row>
    <row r="79" customFormat="false" ht="12.75" hidden="false" customHeight="false" outlineLevel="0" collapsed="false">
      <c r="A79" s="57"/>
      <c r="B79" s="58"/>
      <c r="C79" s="86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7"/>
      <c r="AB79" s="88" t="s">
        <v>30</v>
      </c>
      <c r="AC79" s="13"/>
      <c r="AD79" s="89"/>
    </row>
    <row r="80" customFormat="false" ht="12.75" hidden="false" customHeight="false" outlineLevel="0" collapsed="false">
      <c r="A80" s="57"/>
      <c r="B80" s="58"/>
      <c r="C80" s="86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7"/>
      <c r="AB80" s="88" t="s">
        <v>30</v>
      </c>
      <c r="AC80" s="13"/>
      <c r="AD80" s="89"/>
    </row>
    <row r="81" customFormat="false" ht="12.75" hidden="false" customHeight="false" outlineLevel="0" collapsed="false">
      <c r="A81" s="57"/>
      <c r="B81" s="58"/>
      <c r="C81" s="86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7"/>
      <c r="AB81" s="88"/>
      <c r="AC81" s="13"/>
      <c r="AD81" s="89" t="s">
        <v>30</v>
      </c>
    </row>
    <row r="82" customFormat="false" ht="12.75" hidden="false" customHeight="false" outlineLevel="0" collapsed="false">
      <c r="A82" s="57"/>
      <c r="B82" s="58"/>
      <c r="C82" s="90" t="s">
        <v>37</v>
      </c>
      <c r="D82" s="91" t="s">
        <v>30</v>
      </c>
      <c r="E82" s="92" t="s">
        <v>30</v>
      </c>
      <c r="F82" s="92"/>
      <c r="G82" s="92" t="s">
        <v>30</v>
      </c>
      <c r="H82" s="92" t="s">
        <v>30</v>
      </c>
      <c r="I82" s="92"/>
      <c r="J82" s="92" t="s">
        <v>30</v>
      </c>
      <c r="K82" s="92" t="s">
        <v>30</v>
      </c>
      <c r="L82" s="93"/>
      <c r="M82" s="91"/>
      <c r="N82" s="92"/>
      <c r="O82" s="92" t="s">
        <v>30</v>
      </c>
      <c r="P82" s="93"/>
      <c r="Q82" s="91"/>
      <c r="R82" s="92" t="s">
        <v>30</v>
      </c>
      <c r="S82" s="92"/>
      <c r="T82" s="92"/>
      <c r="U82" s="93"/>
      <c r="V82" s="91"/>
      <c r="W82" s="92"/>
      <c r="X82" s="92" t="s">
        <v>30</v>
      </c>
      <c r="Y82" s="92"/>
      <c r="Z82" s="93"/>
      <c r="AA82" s="94"/>
      <c r="AB82" s="95" t="s">
        <v>30</v>
      </c>
      <c r="AC82" s="92"/>
      <c r="AD82" s="96"/>
    </row>
    <row r="83" customFormat="false" ht="12.75" hidden="false" customHeight="false" outlineLevel="0" collapsed="false">
      <c r="A83" s="57" t="n">
        <v>13</v>
      </c>
      <c r="B83" s="58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7"/>
      <c r="B84" s="58"/>
      <c r="C84" s="59" t="s">
        <v>38</v>
      </c>
      <c r="D84" s="60" t="s">
        <v>30</v>
      </c>
      <c r="E84" s="61" t="s">
        <v>30</v>
      </c>
      <c r="F84" s="61"/>
      <c r="G84" s="61" t="s">
        <v>30</v>
      </c>
      <c r="H84" s="61" t="s">
        <v>30</v>
      </c>
      <c r="I84" s="61" t="s">
        <v>30</v>
      </c>
      <c r="J84" s="61" t="s">
        <v>30</v>
      </c>
      <c r="K84" s="61"/>
      <c r="L84" s="62" t="s">
        <v>30</v>
      </c>
      <c r="M84" s="60"/>
      <c r="N84" s="61"/>
      <c r="O84" s="61" t="s">
        <v>30</v>
      </c>
      <c r="P84" s="62"/>
      <c r="Q84" s="60"/>
      <c r="R84" s="61" t="s">
        <v>30</v>
      </c>
      <c r="S84" s="61"/>
      <c r="T84" s="61"/>
      <c r="U84" s="62"/>
      <c r="V84" s="60"/>
      <c r="W84" s="61"/>
      <c r="X84" s="61"/>
      <c r="Y84" s="61"/>
      <c r="Z84" s="62" t="s">
        <v>30</v>
      </c>
      <c r="AA84" s="63" t="s">
        <v>30</v>
      </c>
      <c r="AB84" s="64" t="s">
        <v>30</v>
      </c>
      <c r="AC84" s="61"/>
      <c r="AD84" s="65"/>
    </row>
    <row r="85" customFormat="false" ht="12.75" hidden="false" customHeight="false" outlineLevel="0" collapsed="false">
      <c r="A85" s="57"/>
      <c r="B85" s="58"/>
      <c r="C85" s="59" t="s">
        <v>36</v>
      </c>
      <c r="D85" s="60" t="s">
        <v>30</v>
      </c>
      <c r="E85" s="61" t="s">
        <v>30</v>
      </c>
      <c r="F85" s="61"/>
      <c r="G85" s="61"/>
      <c r="H85" s="77"/>
      <c r="I85" s="77"/>
      <c r="J85" s="61"/>
      <c r="K85" s="61"/>
      <c r="L85" s="62"/>
      <c r="M85" s="60"/>
      <c r="N85" s="61"/>
      <c r="O85" s="61" t="s">
        <v>30</v>
      </c>
      <c r="P85" s="62"/>
      <c r="Q85" s="60"/>
      <c r="R85" s="61" t="s">
        <v>30</v>
      </c>
      <c r="S85" s="61"/>
      <c r="T85" s="61"/>
      <c r="U85" s="62"/>
      <c r="V85" s="60"/>
      <c r="W85" s="61" t="s">
        <v>30</v>
      </c>
      <c r="X85" s="61"/>
      <c r="Y85" s="61"/>
      <c r="Z85" s="62"/>
      <c r="AA85" s="63"/>
      <c r="AB85" s="64"/>
      <c r="AC85" s="61" t="s">
        <v>30</v>
      </c>
      <c r="AD85" s="65"/>
    </row>
    <row r="86" customFormat="false" ht="12.75" hidden="false" customHeight="false" outlineLevel="0" collapsed="false">
      <c r="A86" s="57"/>
      <c r="B86" s="58"/>
      <c r="C86" s="59" t="s">
        <v>41</v>
      </c>
      <c r="D86" s="60" t="s">
        <v>30</v>
      </c>
      <c r="E86" s="61" t="s">
        <v>30</v>
      </c>
      <c r="F86" s="61"/>
      <c r="G86" s="61" t="s">
        <v>30</v>
      </c>
      <c r="H86" s="61"/>
      <c r="I86" s="61" t="s">
        <v>30</v>
      </c>
      <c r="J86" s="61" t="s">
        <v>30</v>
      </c>
      <c r="K86" s="77"/>
      <c r="L86" s="62" t="s">
        <v>30</v>
      </c>
      <c r="M86" s="60"/>
      <c r="N86" s="61"/>
      <c r="O86" s="61" t="s">
        <v>30</v>
      </c>
      <c r="P86" s="62"/>
      <c r="Q86" s="60"/>
      <c r="R86" s="61" t="s">
        <v>30</v>
      </c>
      <c r="S86" s="61"/>
      <c r="T86" s="61"/>
      <c r="U86" s="62"/>
      <c r="V86" s="60"/>
      <c r="W86" s="61"/>
      <c r="X86" s="61" t="s">
        <v>30</v>
      </c>
      <c r="Y86" s="61"/>
      <c r="Z86" s="62"/>
      <c r="AA86" s="63" t="s">
        <v>30</v>
      </c>
      <c r="AB86" s="64" t="s">
        <v>30</v>
      </c>
      <c r="AC86" s="61"/>
      <c r="AD86" s="65"/>
    </row>
    <row r="87" customFormat="false" ht="12.75" hidden="false" customHeight="false" outlineLevel="0" collapsed="false">
      <c r="A87" s="57"/>
      <c r="B87" s="58"/>
      <c r="C87" s="59" t="s">
        <v>41</v>
      </c>
      <c r="D87" s="60" t="s">
        <v>30</v>
      </c>
      <c r="E87" s="61" t="s">
        <v>30</v>
      </c>
      <c r="F87" s="61"/>
      <c r="G87" s="61" t="s">
        <v>30</v>
      </c>
      <c r="H87" s="61"/>
      <c r="I87" s="61" t="s">
        <v>30</v>
      </c>
      <c r="J87" s="61" t="s">
        <v>30</v>
      </c>
      <c r="K87" s="61"/>
      <c r="L87" s="62" t="s">
        <v>30</v>
      </c>
      <c r="M87" s="60"/>
      <c r="N87" s="61"/>
      <c r="O87" s="61" t="s">
        <v>30</v>
      </c>
      <c r="P87" s="62"/>
      <c r="Q87" s="60"/>
      <c r="R87" s="61" t="s">
        <v>30</v>
      </c>
      <c r="S87" s="61"/>
      <c r="T87" s="61"/>
      <c r="U87" s="62"/>
      <c r="V87" s="60"/>
      <c r="W87" s="61"/>
      <c r="X87" s="61" t="s">
        <v>30</v>
      </c>
      <c r="Y87" s="61"/>
      <c r="Z87" s="62"/>
      <c r="AA87" s="63" t="s">
        <v>30</v>
      </c>
      <c r="AB87" s="64" t="s">
        <v>30</v>
      </c>
      <c r="AC87" s="61"/>
      <c r="AD87" s="65"/>
    </row>
    <row r="88" customFormat="false" ht="12.75" hidden="false" customHeight="false" outlineLevel="0" collapsed="false">
      <c r="A88" s="57"/>
      <c r="B88" s="58"/>
      <c r="C88" s="59" t="s">
        <v>37</v>
      </c>
      <c r="D88" s="60" t="s">
        <v>30</v>
      </c>
      <c r="E88" s="61" t="s">
        <v>30</v>
      </c>
      <c r="F88" s="61"/>
      <c r="G88" s="61" t="s">
        <v>30</v>
      </c>
      <c r="H88" s="61"/>
      <c r="I88" s="61" t="s">
        <v>30</v>
      </c>
      <c r="J88" s="61" t="s">
        <v>30</v>
      </c>
      <c r="K88" s="61"/>
      <c r="L88" s="62" t="s">
        <v>30</v>
      </c>
      <c r="M88" s="60"/>
      <c r="N88" s="61"/>
      <c r="O88" s="61" t="s">
        <v>30</v>
      </c>
      <c r="P88" s="62"/>
      <c r="Q88" s="60"/>
      <c r="R88" s="61" t="s">
        <v>30</v>
      </c>
      <c r="S88" s="61"/>
      <c r="T88" s="61"/>
      <c r="U88" s="62"/>
      <c r="V88" s="60"/>
      <c r="W88" s="61"/>
      <c r="X88" s="61" t="s">
        <v>30</v>
      </c>
      <c r="Y88" s="61"/>
      <c r="Z88" s="62"/>
      <c r="AA88" s="63"/>
      <c r="AB88" s="64" t="s">
        <v>30</v>
      </c>
      <c r="AC88" s="61"/>
      <c r="AD88" s="65"/>
    </row>
    <row r="89" customFormat="false" ht="12.75" hidden="false" customHeight="false" outlineLevel="0" collapsed="false">
      <c r="A89" s="57"/>
      <c r="B89" s="58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7" t="n">
        <v>14</v>
      </c>
      <c r="B90" s="98" t="n">
        <v>27</v>
      </c>
      <c r="C90" s="99" t="s">
        <v>29</v>
      </c>
      <c r="D90" s="100" t="s">
        <v>30</v>
      </c>
      <c r="E90" s="101" t="s">
        <v>30</v>
      </c>
      <c r="F90" s="101"/>
      <c r="G90" s="101" t="s">
        <v>30</v>
      </c>
      <c r="H90" s="101" t="s">
        <v>30</v>
      </c>
      <c r="I90" s="101"/>
      <c r="J90" s="101" t="s">
        <v>30</v>
      </c>
      <c r="K90" s="101" t="s">
        <v>30</v>
      </c>
      <c r="L90" s="102" t="s">
        <v>30</v>
      </c>
      <c r="M90" s="100"/>
      <c r="N90" s="101"/>
      <c r="O90" s="101" t="s">
        <v>30</v>
      </c>
      <c r="P90" s="102"/>
      <c r="Q90" s="100"/>
      <c r="R90" s="101" t="s">
        <v>30</v>
      </c>
      <c r="S90" s="101"/>
      <c r="T90" s="101"/>
      <c r="U90" s="102"/>
      <c r="V90" s="100"/>
      <c r="W90" s="101"/>
      <c r="X90" s="101"/>
      <c r="Y90" s="101"/>
      <c r="Z90" s="102" t="s">
        <v>30</v>
      </c>
      <c r="AA90" s="103"/>
      <c r="AB90" s="104" t="s">
        <v>30</v>
      </c>
      <c r="AC90" s="101"/>
      <c r="AD90" s="105"/>
    </row>
    <row r="91" customFormat="false" ht="12.75" hidden="false" customHeight="false" outlineLevel="0" collapsed="false">
      <c r="A91" s="97"/>
      <c r="B91" s="98"/>
      <c r="C91" s="59" t="s">
        <v>38</v>
      </c>
      <c r="D91" s="60" t="s">
        <v>30</v>
      </c>
      <c r="E91" s="61" t="s">
        <v>30</v>
      </c>
      <c r="F91" s="61"/>
      <c r="G91" s="61" t="s">
        <v>30</v>
      </c>
      <c r="H91" s="61" t="s">
        <v>30</v>
      </c>
      <c r="I91" s="61"/>
      <c r="J91" s="61" t="s">
        <v>30</v>
      </c>
      <c r="K91" s="61" t="s">
        <v>30</v>
      </c>
      <c r="L91" s="62" t="s">
        <v>30</v>
      </c>
      <c r="M91" s="60"/>
      <c r="N91" s="61"/>
      <c r="O91" s="61" t="s">
        <v>30</v>
      </c>
      <c r="P91" s="62"/>
      <c r="Q91" s="60"/>
      <c r="R91" s="61" t="s">
        <v>30</v>
      </c>
      <c r="S91" s="61"/>
      <c r="T91" s="61"/>
      <c r="U91" s="62"/>
      <c r="V91" s="60"/>
      <c r="W91" s="61"/>
      <c r="X91" s="61"/>
      <c r="Y91" s="61"/>
      <c r="Z91" s="62" t="s">
        <v>30</v>
      </c>
      <c r="AA91" s="63"/>
      <c r="AB91" s="64" t="s">
        <v>30</v>
      </c>
      <c r="AC91" s="61"/>
      <c r="AD91" s="65"/>
    </row>
    <row r="92" customFormat="false" ht="12.75" hidden="false" customHeight="false" outlineLevel="0" collapsed="false">
      <c r="A92" s="97"/>
      <c r="B92" s="98"/>
      <c r="C92" s="59" t="s">
        <v>36</v>
      </c>
      <c r="D92" s="60"/>
      <c r="E92" s="61"/>
      <c r="F92" s="61"/>
      <c r="G92" s="61"/>
      <c r="H92" s="61" t="s">
        <v>30</v>
      </c>
      <c r="I92" s="77"/>
      <c r="J92" s="61" t="s">
        <v>30</v>
      </c>
      <c r="K92" s="61" t="s">
        <v>30</v>
      </c>
      <c r="L92" s="62"/>
      <c r="M92" s="60"/>
      <c r="N92" s="61"/>
      <c r="O92" s="61" t="s">
        <v>30</v>
      </c>
      <c r="P92" s="62"/>
      <c r="Q92" s="60"/>
      <c r="R92" s="61" t="s">
        <v>30</v>
      </c>
      <c r="S92" s="61"/>
      <c r="T92" s="61"/>
      <c r="U92" s="62"/>
      <c r="V92" s="60"/>
      <c r="W92" s="61" t="s">
        <v>30</v>
      </c>
      <c r="X92" s="61"/>
      <c r="Y92" s="61"/>
      <c r="Z92" s="62"/>
      <c r="AA92" s="63"/>
      <c r="AB92" s="64"/>
      <c r="AC92" s="61" t="s">
        <v>30</v>
      </c>
      <c r="AD92" s="65"/>
    </row>
    <row r="93" customFormat="false" ht="12.75" hidden="false" customHeight="false" outlineLevel="0" collapsed="false">
      <c r="A93" s="97"/>
      <c r="B93" s="98"/>
      <c r="C93" s="59" t="s">
        <v>41</v>
      </c>
      <c r="D93" s="60" t="s">
        <v>30</v>
      </c>
      <c r="E93" s="61" t="s">
        <v>30</v>
      </c>
      <c r="F93" s="61"/>
      <c r="G93" s="61"/>
      <c r="H93" s="61" t="s">
        <v>30</v>
      </c>
      <c r="I93" s="61"/>
      <c r="J93" s="61" t="s">
        <v>30</v>
      </c>
      <c r="K93" s="61" t="s">
        <v>30</v>
      </c>
      <c r="L93" s="62" t="s">
        <v>30</v>
      </c>
      <c r="M93" s="60"/>
      <c r="N93" s="61"/>
      <c r="O93" s="61" t="s">
        <v>30</v>
      </c>
      <c r="P93" s="62"/>
      <c r="Q93" s="60"/>
      <c r="R93" s="61" t="s">
        <v>30</v>
      </c>
      <c r="S93" s="61"/>
      <c r="T93" s="61"/>
      <c r="U93" s="62"/>
      <c r="V93" s="60"/>
      <c r="W93" s="61"/>
      <c r="X93" s="61" t="s">
        <v>30</v>
      </c>
      <c r="Y93" s="61"/>
      <c r="Z93" s="62"/>
      <c r="AA93" s="63"/>
      <c r="AB93" s="64" t="s">
        <v>30</v>
      </c>
      <c r="AC93" s="61"/>
      <c r="AD93" s="65"/>
    </row>
    <row r="94" customFormat="false" ht="12.75" hidden="false" customHeight="false" outlineLevel="0" collapsed="false">
      <c r="A94" s="97"/>
      <c r="B94" s="98"/>
      <c r="C94" s="59" t="s">
        <v>41</v>
      </c>
      <c r="D94" s="60" t="s">
        <v>30</v>
      </c>
      <c r="E94" s="61" t="s">
        <v>30</v>
      </c>
      <c r="F94" s="61"/>
      <c r="G94" s="61"/>
      <c r="H94" s="61" t="s">
        <v>30</v>
      </c>
      <c r="I94" s="61"/>
      <c r="J94" s="61" t="s">
        <v>30</v>
      </c>
      <c r="K94" s="61" t="s">
        <v>30</v>
      </c>
      <c r="L94" s="62" t="s">
        <v>30</v>
      </c>
      <c r="M94" s="60"/>
      <c r="N94" s="61"/>
      <c r="O94" s="61" t="s">
        <v>30</v>
      </c>
      <c r="P94" s="62"/>
      <c r="Q94" s="60"/>
      <c r="R94" s="61" t="s">
        <v>30</v>
      </c>
      <c r="S94" s="61"/>
      <c r="T94" s="61"/>
      <c r="U94" s="62"/>
      <c r="V94" s="60"/>
      <c r="W94" s="61"/>
      <c r="X94" s="61" t="s">
        <v>30</v>
      </c>
      <c r="Y94" s="61"/>
      <c r="Z94" s="62"/>
      <c r="AA94" s="63"/>
      <c r="AB94" s="64" t="s">
        <v>30</v>
      </c>
      <c r="AC94" s="61"/>
      <c r="AD94" s="65"/>
    </row>
    <row r="95" customFormat="false" ht="12.75" hidden="false" customHeight="false" outlineLevel="0" collapsed="false">
      <c r="A95" s="97"/>
      <c r="B95" s="98"/>
      <c r="C95" s="59" t="s">
        <v>37</v>
      </c>
      <c r="D95" s="60" t="s">
        <v>30</v>
      </c>
      <c r="E95" s="61" t="s">
        <v>30</v>
      </c>
      <c r="F95" s="61"/>
      <c r="G95" s="61"/>
      <c r="H95" s="61" t="s">
        <v>30</v>
      </c>
      <c r="I95" s="61"/>
      <c r="J95" s="61" t="s">
        <v>30</v>
      </c>
      <c r="K95" s="61" t="s">
        <v>30</v>
      </c>
      <c r="L95" s="62" t="s">
        <v>30</v>
      </c>
      <c r="M95" s="60"/>
      <c r="N95" s="61"/>
      <c r="O95" s="61" t="s">
        <v>30</v>
      </c>
      <c r="P95" s="62"/>
      <c r="Q95" s="60"/>
      <c r="R95" s="61" t="s">
        <v>30</v>
      </c>
      <c r="S95" s="61"/>
      <c r="T95" s="61"/>
      <c r="U95" s="62"/>
      <c r="V95" s="60"/>
      <c r="W95" s="61"/>
      <c r="X95" s="61" t="s">
        <v>30</v>
      </c>
      <c r="Y95" s="61"/>
      <c r="Z95" s="62"/>
      <c r="AA95" s="63"/>
      <c r="AB95" s="64" t="s">
        <v>30</v>
      </c>
      <c r="AC95" s="61"/>
      <c r="AD95" s="65"/>
    </row>
    <row r="96" customFormat="false" ht="13.5" hidden="false" customHeight="false" outlineLevel="0" collapsed="false">
      <c r="A96" s="97"/>
      <c r="B96" s="98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B Prelim Test 4</v>
      </c>
      <c r="D1" s="130" t="n">
        <f aca="false">'Raw IRMS Data'!$I$1</f>
        <v>39007</v>
      </c>
      <c r="E1" s="131" t="n">
        <f aca="false">'Raw IRMS Data'!$J$1</f>
        <v>0.416666666666667</v>
      </c>
      <c r="H1" s="123" t="s">
        <v>92</v>
      </c>
      <c r="I1" s="134"/>
      <c r="J1" s="123" t="n">
        <f aca="false">MAX(J6:M9,128)+1</f>
        <v>154.479853479854</v>
      </c>
      <c r="L1" s="123" t="s">
        <v>93</v>
      </c>
      <c r="M1" s="123" t="n">
        <v>100</v>
      </c>
    </row>
    <row r="2" customFormat="false" ht="12.75" hidden="false" customHeight="false" outlineLevel="0" collapsed="false">
      <c r="A2" s="132" t="str">
        <f aca="false">'Raw IRMS Data'!$F$2</f>
        <v>PVC</v>
      </c>
      <c r="B2" s="132" t="str">
        <f aca="false">'Raw IRMS Data'!$G$2</f>
        <v>3-C</v>
      </c>
      <c r="C2" s="132" t="str">
        <f aca="false">'Raw IRMS Data'!$H$2</f>
        <v>Tray A</v>
      </c>
      <c r="I2" s="134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Cable</v>
      </c>
      <c r="E3" s="123" t="s">
        <v>119</v>
      </c>
      <c r="G3" s="137"/>
      <c r="I3" s="134"/>
    </row>
    <row r="4" customFormat="false" ht="12.75" hidden="false" customHeight="false" outlineLevel="0" collapsed="false">
      <c r="I4" s="134"/>
    </row>
    <row r="5" customFormat="false" ht="12.75" hidden="false" customHeight="false" outlineLevel="0" collapsed="false">
      <c r="A5" s="123" t="s">
        <v>120</v>
      </c>
      <c r="B5" s="123" t="s">
        <v>96</v>
      </c>
      <c r="C5" s="123" t="s">
        <v>97</v>
      </c>
      <c r="D5" s="123" t="s">
        <v>121</v>
      </c>
      <c r="E5" s="123" t="s">
        <v>99</v>
      </c>
      <c r="F5" s="123" t="s">
        <v>100</v>
      </c>
      <c r="H5" s="123" t="s">
        <v>45</v>
      </c>
      <c r="I5" s="134" t="s">
        <v>44</v>
      </c>
      <c r="J5" s="123" t="s">
        <v>101</v>
      </c>
      <c r="K5" s="123" t="s">
        <v>102</v>
      </c>
      <c r="L5" s="123" t="s">
        <v>103</v>
      </c>
      <c r="M5" s="123" t="s">
        <v>104</v>
      </c>
      <c r="N5" s="123" t="s">
        <v>105</v>
      </c>
      <c r="O5" s="123" t="s">
        <v>106</v>
      </c>
      <c r="P5" s="123" t="s">
        <v>107</v>
      </c>
      <c r="Q5" s="123" t="s">
        <v>108</v>
      </c>
      <c r="R5" s="123" t="s">
        <v>109</v>
      </c>
      <c r="S5" s="123" t="s">
        <v>110</v>
      </c>
      <c r="U5" s="123" t="s">
        <v>117</v>
      </c>
      <c r="V5" s="123" t="s">
        <v>111</v>
      </c>
      <c r="W5" s="123" t="s">
        <v>122</v>
      </c>
    </row>
    <row r="6" customFormat="false" ht="12.75" hidden="false" customHeight="false" outlineLevel="0" collapsed="false">
      <c r="A6" s="136" t="n">
        <v>39007.4169560185</v>
      </c>
      <c r="B6" s="123" t="n">
        <v>1</v>
      </c>
      <c r="C6" s="123" t="n">
        <v>0</v>
      </c>
      <c r="D6" s="136" t="n">
        <v>39007.4169675926</v>
      </c>
      <c r="E6" s="123" t="n">
        <v>1</v>
      </c>
      <c r="F6" s="123" t="n">
        <v>0</v>
      </c>
      <c r="H6" s="134" t="n">
        <f aca="false">I6-'Shorting Summary'!$A$4</f>
        <v>-162.49999930989</v>
      </c>
      <c r="I6" s="134" t="n">
        <f aca="false">86400*(AVERAGE(A6,D6)-'Raw IRMS Data'!$A$2)</f>
        <v>28.50000069011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52938</v>
      </c>
      <c r="V6" s="123" t="n">
        <f aca="false">IF(R6=($J$1-J6)/U6,$J$1/S6-$M$1,IF(K6=0,$J$1/S6-$M$1,K6/ABS(R6-($J$1-J6)/U6)))</f>
        <v>252938</v>
      </c>
      <c r="W6" s="123" t="n">
        <f aca="false">IF(K6=0,ABS(($J$1-J6)/N6-($J$1-J6)/U6),ABS((($J$1-J6)-K6)/(K6/V6+O6)))</f>
        <v>252937.999389499</v>
      </c>
    </row>
    <row r="7" customFormat="false" ht="12.75" hidden="false" customHeight="false" outlineLevel="0" collapsed="false">
      <c r="A7" s="136" t="n">
        <v>39007.4187384259</v>
      </c>
      <c r="B7" s="123" t="n">
        <v>1</v>
      </c>
      <c r="C7" s="123" t="n">
        <v>0</v>
      </c>
      <c r="D7" s="136" t="n">
        <v>39007.41875</v>
      </c>
      <c r="E7" s="123" t="n">
        <v>1</v>
      </c>
      <c r="F7" s="123" t="n">
        <v>0</v>
      </c>
      <c r="H7" s="134" t="n">
        <f aca="false">I7-'Shorting Summary'!$A$4</f>
        <v>-8.49999977182597</v>
      </c>
      <c r="I7" s="134" t="n">
        <f aca="false">86400*(AVERAGE(A7,D7)-'Raw IRMS Data'!$A$2)</f>
        <v>182.500000228174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610500610500611</v>
      </c>
      <c r="U7" s="123" t="n">
        <f aca="false">ABS((K7*M7-($J$1-J7)*($J$1-L7))/(S7*K7-R7*($J$1-L7)))</f>
        <v>252938</v>
      </c>
      <c r="V7" s="123" t="n">
        <f aca="false">IF(R7=($J$1-J7)/U7,$J$1/S7-$M$1,IF(K7=0,$J$1/S7-$M$1,K7/ABS(R7-($J$1-J7)/U7)))</f>
        <v>252938</v>
      </c>
      <c r="W7" s="123" t="n">
        <f aca="false">IF(K7=0,ABS(($J$1-J7)/N7-($J$1-J7)/U7),ABS((($J$1-J7)-K7)/(K7/V7+O7)))</f>
        <v>252937.999389499</v>
      </c>
    </row>
    <row r="8" customFormat="false" ht="12.75" hidden="false" customHeight="false" outlineLevel="0" collapsed="false">
      <c r="A8" s="136" t="n">
        <v>39007.4205208333</v>
      </c>
      <c r="B8" s="123" t="n">
        <v>2514</v>
      </c>
      <c r="C8" s="123" t="n">
        <v>0</v>
      </c>
      <c r="D8" s="136" t="n">
        <v>39007.4205324074</v>
      </c>
      <c r="E8" s="123" t="n">
        <v>2434</v>
      </c>
      <c r="F8" s="123" t="n">
        <v>0</v>
      </c>
      <c r="H8" s="134" t="n">
        <f aca="false">I8-'Shorting Summary'!$A$4</f>
        <v>145.500000394881</v>
      </c>
      <c r="I8" s="134" t="n">
        <f aca="false">86400*(AVERAGE(A8,D8)-'Raw IRMS Data'!$A$2)</f>
        <v>336.500000394881</v>
      </c>
      <c r="J8" s="123" t="n">
        <f aca="false">IF(B8=0,0.5*250/4095,B8*250/4095)</f>
        <v>153.479853479854</v>
      </c>
      <c r="K8" s="123" t="n">
        <f aca="false">C8*250/4095</f>
        <v>0</v>
      </c>
      <c r="L8" s="123" t="n">
        <f aca="false">IF(E8=0,0.5*250/4095,E8*250/4095)</f>
        <v>148.595848595849</v>
      </c>
      <c r="M8" s="123" t="n">
        <f aca="false">F8*250/4095</f>
        <v>0</v>
      </c>
      <c r="N8" s="123" t="n">
        <f aca="false">J8/$M$1</f>
        <v>1.53479853479854</v>
      </c>
      <c r="O8" s="123" t="n">
        <f aca="false">K8/$M$1</f>
        <v>0</v>
      </c>
      <c r="P8" s="123" t="n">
        <f aca="false">L8/$M$1</f>
        <v>1.48595848595849</v>
      </c>
      <c r="Q8" s="123" t="n">
        <f aca="false">M8/$M$1</f>
        <v>0</v>
      </c>
      <c r="R8" s="123" t="n">
        <f aca="false">ABS(N8-O8)</f>
        <v>1.53479853479854</v>
      </c>
      <c r="S8" s="123" t="n">
        <f aca="false">ABS(P8-Q8)</f>
        <v>1.48595848595849</v>
      </c>
      <c r="U8" s="123" t="n">
        <f aca="false">ABS((K8*M8-($J$1-J8)*($J$1-L8))/(S8*K8-R8*($J$1-L8)))</f>
        <v>0.651551312649165</v>
      </c>
      <c r="V8" s="123" t="n">
        <f aca="false">IF(R8=($J$1-J8)/U8,$J$1/S8-$M$1,IF(K8=0,$J$1/S8-$M$1,K8/ABS(R8-($J$1-J8)/U8)))</f>
        <v>3.95973705834018</v>
      </c>
      <c r="W8" s="123" t="n">
        <f aca="false">IF(K8=0,ABS(($J$1-J8)/N8-($J$1-J8)/U8),ABS((($J$1-J8)-K8)/(K8/V8+O8)))</f>
        <v>0.883247222149371</v>
      </c>
    </row>
    <row r="9" customFormat="false" ht="12.75" hidden="false" customHeight="false" outlineLevel="0" collapsed="false">
      <c r="A9" s="136" t="n">
        <v>39007.4223032407</v>
      </c>
      <c r="B9" s="123" t="n">
        <v>2251</v>
      </c>
      <c r="C9" s="123" t="n">
        <v>0</v>
      </c>
      <c r="D9" s="136" t="n">
        <v>39007.4223148148</v>
      </c>
      <c r="E9" s="123" t="n">
        <v>2504</v>
      </c>
      <c r="F9" s="123" t="n">
        <v>0</v>
      </c>
      <c r="H9" s="134" t="n">
        <f aca="false">I9-'Shorting Summary'!$A$4</f>
        <v>299.500000561588</v>
      </c>
      <c r="I9" s="134" t="n">
        <f aca="false">86400*(AVERAGE(A9,D9)-'Raw IRMS Data'!$A$2)</f>
        <v>490.500000561588</v>
      </c>
      <c r="J9" s="123" t="n">
        <f aca="false">IF(B9=0,0.5*250/4095,B9*250/4095)</f>
        <v>137.423687423687</v>
      </c>
      <c r="K9" s="123" t="n">
        <f aca="false">C9*250/4095</f>
        <v>0</v>
      </c>
      <c r="L9" s="123" t="n">
        <f aca="false">IF(E9=0,0.5*250/4095,E9*250/4095)</f>
        <v>152.869352869353</v>
      </c>
      <c r="M9" s="123" t="n">
        <f aca="false">F9*250/4095</f>
        <v>0</v>
      </c>
      <c r="N9" s="123" t="n">
        <f aca="false">J9/$M$1</f>
        <v>1.37423687423687</v>
      </c>
      <c r="O9" s="123" t="n">
        <f aca="false">K9/$M$1</f>
        <v>0</v>
      </c>
      <c r="P9" s="123" t="n">
        <f aca="false">L9/$M$1</f>
        <v>1.52869352869353</v>
      </c>
      <c r="Q9" s="123" t="n">
        <f aca="false">M9/$M$1</f>
        <v>0</v>
      </c>
      <c r="R9" s="123" t="n">
        <f aca="false">ABS(N9-O9)</f>
        <v>1.37423687423687</v>
      </c>
      <c r="S9" s="123" t="n">
        <f aca="false">ABS(P9-Q9)</f>
        <v>1.52869352869353</v>
      </c>
      <c r="U9" s="123" t="n">
        <f aca="false">ABS((K9*M9-($J$1-J9)*($J$1-L9))/(S9*K9-R9*($J$1-L9)))</f>
        <v>12.4113727232341</v>
      </c>
      <c r="V9" s="123" t="n">
        <f aca="false">IF(R9=($J$1-J9)/U9,$J$1/S9-$M$1,IF(K9=0,$J$1/S9-$M$1,K9/ABS(R9-($J$1-J9)/U9)))</f>
        <v>1.05351437699682</v>
      </c>
      <c r="W9" s="123" t="n">
        <f aca="false">IF(K9=0,ABS(($J$1-J9)/N9-($J$1-J9)/U9),ABS((($J$1-J9)-K9)/(K9/V9+O9)))</f>
        <v>11.03713584899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11.13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B Prelim Test 4</v>
      </c>
      <c r="D1" s="130" t="n">
        <f aca="false">'Raw IRMS Data'!$I$1</f>
        <v>39007</v>
      </c>
      <c r="E1" s="131" t="n">
        <f aca="false">'Raw IRMS Data'!$J$1</f>
        <v>0.416666666666667</v>
      </c>
      <c r="H1" s="123" t="s">
        <v>92</v>
      </c>
      <c r="I1" s="134"/>
      <c r="J1" s="123" t="n">
        <f aca="false">MAX(J6:M9,128)+1</f>
        <v>156.677655677656</v>
      </c>
      <c r="L1" s="123" t="s">
        <v>93</v>
      </c>
      <c r="M1" s="123" t="n">
        <v>100</v>
      </c>
    </row>
    <row r="2" customFormat="false" ht="12.75" hidden="false" customHeight="false" outlineLevel="0" collapsed="false">
      <c r="A2" s="132" t="str">
        <f aca="false">'Raw IRMS Data'!$F$2</f>
        <v>PVC</v>
      </c>
      <c r="B2" s="132" t="str">
        <f aca="false">'Raw IRMS Data'!$G$2</f>
        <v>3-C</v>
      </c>
      <c r="C2" s="132" t="str">
        <f aca="false">'Raw IRMS Data'!$H$2</f>
        <v>Tray A</v>
      </c>
      <c r="I2" s="134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Cable</v>
      </c>
      <c r="E3" s="123" t="s">
        <v>123</v>
      </c>
      <c r="I3" s="134"/>
    </row>
    <row r="4" customFormat="false" ht="12.75" hidden="false" customHeight="false" outlineLevel="0" collapsed="false">
      <c r="I4" s="134"/>
    </row>
    <row r="5" customFormat="false" ht="12.75" hidden="false" customHeight="false" outlineLevel="0" collapsed="false">
      <c r="A5" s="123" t="s">
        <v>124</v>
      </c>
      <c r="B5" s="123" t="s">
        <v>96</v>
      </c>
      <c r="C5" s="123" t="s">
        <v>97</v>
      </c>
      <c r="D5" s="123" t="s">
        <v>125</v>
      </c>
      <c r="E5" s="123" t="s">
        <v>99</v>
      </c>
      <c r="F5" s="123" t="s">
        <v>100</v>
      </c>
      <c r="H5" s="123" t="s">
        <v>45</v>
      </c>
      <c r="I5" s="134" t="s">
        <v>44</v>
      </c>
      <c r="J5" s="123" t="s">
        <v>101</v>
      </c>
      <c r="K5" s="123" t="s">
        <v>102</v>
      </c>
      <c r="L5" s="123" t="s">
        <v>103</v>
      </c>
      <c r="M5" s="123" t="s">
        <v>104</v>
      </c>
      <c r="N5" s="123" t="s">
        <v>105</v>
      </c>
      <c r="O5" s="123" t="s">
        <v>106</v>
      </c>
      <c r="P5" s="123" t="s">
        <v>107</v>
      </c>
      <c r="Q5" s="123" t="s">
        <v>108</v>
      </c>
      <c r="R5" s="123" t="s">
        <v>109</v>
      </c>
      <c r="S5" s="123" t="s">
        <v>110</v>
      </c>
      <c r="U5" s="123" t="s">
        <v>126</v>
      </c>
      <c r="V5" s="123" t="s">
        <v>112</v>
      </c>
      <c r="W5" s="123" t="s">
        <v>127</v>
      </c>
    </row>
    <row r="6" customFormat="false" ht="12.75" hidden="false" customHeight="false" outlineLevel="0" collapsed="false">
      <c r="A6" s="136" t="n">
        <v>39007.4166898148</v>
      </c>
      <c r="B6" s="123" t="n">
        <v>0</v>
      </c>
      <c r="C6" s="123" t="n">
        <v>0</v>
      </c>
      <c r="D6" s="136" t="n">
        <v>39007.416712963</v>
      </c>
      <c r="E6" s="123" t="n">
        <v>1</v>
      </c>
      <c r="F6" s="123" t="n">
        <v>0</v>
      </c>
      <c r="H6" s="134" t="n">
        <f aca="false">I6-'Shorting Summary'!$A$4</f>
        <v>-184.999999226071</v>
      </c>
      <c r="I6" s="134" t="n">
        <f aca="false">86400*(AVERAGE(A6,D6)-'Raw IRMS Data'!$A$2)</f>
        <v>6.00000077392906</v>
      </c>
      <c r="J6" s="123" t="n">
        <f aca="false">IF(B6=0,0.5*250/4095,B6*250/4095)</f>
        <v>0.0305250305250305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305250305250305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305250305250305</v>
      </c>
      <c r="S6" s="123" t="n">
        <f aca="false">ABS(P6-Q6)</f>
        <v>0.000610500610500611</v>
      </c>
      <c r="U6" s="123" t="n">
        <f aca="false">ABS((K6*M6-($J$1-J6)*($J$1-L6))/(S6*K6-R6*($J$1-L6)))</f>
        <v>513176</v>
      </c>
      <c r="V6" s="123" t="n">
        <f aca="false">IF(R6=($J$1-J6)/U6,$J$1/S6-$M$1,IF(K6=0,$J$1/S6-$M$1,K6/ABS(R6-($J$1-J6)/U6)))</f>
        <v>256538</v>
      </c>
      <c r="W6" s="123" t="n">
        <f aca="false">IF(K6=0,ABS(($J$1-J6)/N6-($J$1-J6)/U6),ABS((($J$1-J6)-K6)/(K6/V6+O6)))</f>
        <v>513175.99969475</v>
      </c>
    </row>
    <row r="7" customFormat="false" ht="12.75" hidden="false" customHeight="false" outlineLevel="0" collapsed="false">
      <c r="A7" s="136" t="n">
        <v>39007.4184722222</v>
      </c>
      <c r="B7" s="123" t="n">
        <v>1</v>
      </c>
      <c r="C7" s="123" t="n">
        <v>0</v>
      </c>
      <c r="D7" s="136" t="n">
        <v>39007.4184953704</v>
      </c>
      <c r="E7" s="123" t="n">
        <v>1</v>
      </c>
      <c r="F7" s="123" t="n">
        <v>0</v>
      </c>
      <c r="H7" s="134" t="n">
        <f aca="false">I7-'Shorting Summary'!$A$4</f>
        <v>-30.9999996880069</v>
      </c>
      <c r="I7" s="134" t="n">
        <f aca="false">86400*(AVERAGE(A7,D7)-'Raw IRMS Data'!$A$2)</f>
        <v>160.000000311993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610500610500611</v>
      </c>
      <c r="U7" s="123" t="n">
        <f aca="false">ABS((K7*M7-($J$1-J7)*($J$1-L7))/(S7*K7-R7*($J$1-L7)))</f>
        <v>256538</v>
      </c>
      <c r="V7" s="123" t="n">
        <f aca="false">IF(R7=($J$1-J7)/U7,$J$1/S7-$M$1,IF(K7=0,$J$1/S7-$M$1,K7/ABS(R7-($J$1-J7)/U7)))</f>
        <v>256538</v>
      </c>
      <c r="W7" s="123" t="n">
        <f aca="false">IF(K7=0,ABS(($J$1-J7)/N7-($J$1-J7)/U7),ABS((($J$1-J7)-K7)/(K7/V7+O7)))</f>
        <v>256537.999389499</v>
      </c>
    </row>
    <row r="8" customFormat="false" ht="12.75" hidden="false" customHeight="false" outlineLevel="0" collapsed="false">
      <c r="A8" s="136" t="n">
        <v>39007.4202546296</v>
      </c>
      <c r="B8" s="123" t="n">
        <v>2550</v>
      </c>
      <c r="C8" s="123" t="n">
        <v>0</v>
      </c>
      <c r="D8" s="136" t="n">
        <v>39007.4202777778</v>
      </c>
      <c r="E8" s="123" t="n">
        <v>2051</v>
      </c>
      <c r="F8" s="123" t="n">
        <v>0</v>
      </c>
      <c r="H8" s="134" t="n">
        <f aca="false">I8-'Shorting Summary'!$A$4</f>
        <v>122.999999850057</v>
      </c>
      <c r="I8" s="134" t="n">
        <f aca="false">86400*(AVERAGE(A8,D8)-'Raw IRMS Data'!$A$2)</f>
        <v>313.999999850057</v>
      </c>
      <c r="J8" s="123" t="n">
        <f aca="false">IF(B8=0,0.5*250/4095,B8*250/4095)</f>
        <v>155.677655677656</v>
      </c>
      <c r="K8" s="123" t="n">
        <f aca="false">C8*250/4095</f>
        <v>0</v>
      </c>
      <c r="L8" s="123" t="n">
        <f aca="false">IF(E8=0,0.5*250/4095,E8*250/4095)</f>
        <v>125.213675213675</v>
      </c>
      <c r="M8" s="123" t="n">
        <f aca="false">F8*250/4095</f>
        <v>0</v>
      </c>
      <c r="N8" s="123" t="n">
        <f aca="false">J8/$M$1</f>
        <v>1.55677655677656</v>
      </c>
      <c r="O8" s="123" t="n">
        <f aca="false">K8/$M$1</f>
        <v>0</v>
      </c>
      <c r="P8" s="123" t="n">
        <f aca="false">L8/$M$1</f>
        <v>1.25213675213675</v>
      </c>
      <c r="Q8" s="123" t="n">
        <f aca="false">M8/$M$1</f>
        <v>0</v>
      </c>
      <c r="R8" s="123" t="n">
        <f aca="false">ABS(N8-O8)</f>
        <v>1.55677655677656</v>
      </c>
      <c r="S8" s="123" t="n">
        <f aca="false">ABS(P8-Q8)</f>
        <v>1.25213675213675</v>
      </c>
      <c r="U8" s="123" t="n">
        <f aca="false">ABS((K8*M8-($J$1-J8)*($J$1-L8))/(S8*K8-R8*($J$1-L8)))</f>
        <v>0.642352941176471</v>
      </c>
      <c r="V8" s="123" t="n">
        <f aca="false">IF(R8=($J$1-J8)/U8,$J$1/S8-$M$1,IF(K8=0,$J$1/S8-$M$1,K8/ABS(R8-($J$1-J8)/U8)))</f>
        <v>25.1282301316431</v>
      </c>
      <c r="W8" s="123" t="n">
        <f aca="false">IF(K8=0,ABS(($J$1-J8)/N8-($J$1-J8)/U8),ABS((($J$1-J8)-K8)/(K8/V8+O8)))</f>
        <v>0.914423615600086</v>
      </c>
    </row>
    <row r="9" customFormat="false" ht="12.75" hidden="false" customHeight="false" outlineLevel="0" collapsed="false">
      <c r="A9" s="136" t="n">
        <v>39007.422037037</v>
      </c>
      <c r="B9" s="123" t="n">
        <v>2523</v>
      </c>
      <c r="C9" s="123" t="n">
        <v>0</v>
      </c>
      <c r="D9" s="136" t="n">
        <v>39007.4220601852</v>
      </c>
      <c r="E9" s="123" t="n">
        <v>2171</v>
      </c>
      <c r="F9" s="123" t="n">
        <v>0</v>
      </c>
      <c r="H9" s="134" t="n">
        <f aca="false">I9-'Shorting Summary'!$A$4</f>
        <v>277.000000645407</v>
      </c>
      <c r="I9" s="134" t="n">
        <f aca="false">86400*(AVERAGE(A9,D9)-'Raw IRMS Data'!$A$2)</f>
        <v>468.000000645407</v>
      </c>
      <c r="J9" s="123" t="n">
        <f aca="false">IF(B9=0,0.5*250/4095,B9*250/4095)</f>
        <v>154.029304029304</v>
      </c>
      <c r="K9" s="123" t="n">
        <f aca="false">C9*250/4095</f>
        <v>0</v>
      </c>
      <c r="L9" s="123" t="n">
        <f aca="false">IF(E9=0,0.5*250/4095,E9*250/4095)</f>
        <v>132.539682539683</v>
      </c>
      <c r="M9" s="123" t="n">
        <f aca="false">F9*250/4095</f>
        <v>0</v>
      </c>
      <c r="N9" s="123" t="n">
        <f aca="false">J9/$M$1</f>
        <v>1.54029304029304</v>
      </c>
      <c r="O9" s="123" t="n">
        <f aca="false">K9/$M$1</f>
        <v>0</v>
      </c>
      <c r="P9" s="123" t="n">
        <f aca="false">L9/$M$1</f>
        <v>1.32539682539683</v>
      </c>
      <c r="Q9" s="123" t="n">
        <f aca="false">M9/$M$1</f>
        <v>0</v>
      </c>
      <c r="R9" s="123" t="n">
        <f aca="false">ABS(N9-O9)</f>
        <v>1.54029304029304</v>
      </c>
      <c r="S9" s="123" t="n">
        <f aca="false">ABS(P9-Q9)</f>
        <v>1.32539682539683</v>
      </c>
      <c r="U9" s="123" t="n">
        <f aca="false">ABS((K9*M9-($J$1-J9)*($J$1-L9))/(S9*K9-R9*($J$1-L9)))</f>
        <v>1.71938168846611</v>
      </c>
      <c r="V9" s="123" t="n">
        <f aca="false">IF(R9=($J$1-J9)/U9,$J$1/S9-$M$1,IF(K9=0,$J$1/S9-$M$1,K9/ABS(R9-($J$1-J9)/U9)))</f>
        <v>18.2118839244588</v>
      </c>
      <c r="W9" s="123" t="n">
        <f aca="false">IF(K9=0,ABS(($J$1-J9)/N9-($J$1-J9)/U9),ABS((($J$1-J9)-K9)/(K9/V9+O9)))</f>
        <v>0.1790886481730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B Prelim Test 4</v>
      </c>
      <c r="D1" s="130" t="n">
        <f aca="false">'Raw IRMS Data'!$I$1</f>
        <v>39007</v>
      </c>
      <c r="E1" s="131" t="n">
        <f aca="false">'Raw IRMS Data'!$J$1</f>
        <v>0.416666666666667</v>
      </c>
      <c r="H1" s="123" t="s">
        <v>92</v>
      </c>
      <c r="I1" s="134"/>
      <c r="J1" s="123" t="n">
        <f aca="false">MAX(J6:M9,128)+1</f>
        <v>161.805860805861</v>
      </c>
      <c r="L1" s="123" t="s">
        <v>93</v>
      </c>
      <c r="M1" s="123" t="n">
        <v>100</v>
      </c>
    </row>
    <row r="2" customFormat="false" ht="12.75" hidden="false" customHeight="false" outlineLevel="0" collapsed="false">
      <c r="A2" s="132" t="str">
        <f aca="false">'Raw IRMS Data'!$F$2</f>
        <v>PVC</v>
      </c>
      <c r="B2" s="132" t="str">
        <f aca="false">'Raw IRMS Data'!$G$2</f>
        <v>3-C</v>
      </c>
      <c r="C2" s="132" t="str">
        <f aca="false">'Raw IRMS Data'!$H$2</f>
        <v>Tray A</v>
      </c>
      <c r="I2" s="134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Cable</v>
      </c>
      <c r="E3" s="123" t="s">
        <v>128</v>
      </c>
      <c r="I3" s="134"/>
    </row>
    <row r="4" customFormat="false" ht="12.75" hidden="false" customHeight="false" outlineLevel="0" collapsed="false">
      <c r="I4" s="134"/>
    </row>
    <row r="5" customFormat="false" ht="12.75" hidden="false" customHeight="false" outlineLevel="0" collapsed="false">
      <c r="A5" s="123" t="s">
        <v>129</v>
      </c>
      <c r="B5" s="123" t="s">
        <v>96</v>
      </c>
      <c r="C5" s="123" t="s">
        <v>97</v>
      </c>
      <c r="D5" s="123" t="s">
        <v>130</v>
      </c>
      <c r="E5" s="123" t="s">
        <v>99</v>
      </c>
      <c r="F5" s="123" t="s">
        <v>100</v>
      </c>
      <c r="H5" s="123" t="s">
        <v>45</v>
      </c>
      <c r="I5" s="134" t="s">
        <v>44</v>
      </c>
      <c r="J5" s="123" t="s">
        <v>101</v>
      </c>
      <c r="K5" s="123" t="s">
        <v>102</v>
      </c>
      <c r="L5" s="123" t="s">
        <v>103</v>
      </c>
      <c r="M5" s="123" t="s">
        <v>104</v>
      </c>
      <c r="N5" s="123" t="s">
        <v>105</v>
      </c>
      <c r="O5" s="123" t="s">
        <v>106</v>
      </c>
      <c r="P5" s="123" t="s">
        <v>107</v>
      </c>
      <c r="Q5" s="123" t="s">
        <v>108</v>
      </c>
      <c r="R5" s="123" t="s">
        <v>109</v>
      </c>
      <c r="S5" s="123" t="s">
        <v>110</v>
      </c>
      <c r="U5" s="123" t="s">
        <v>126</v>
      </c>
      <c r="V5" s="123" t="s">
        <v>111</v>
      </c>
      <c r="W5" s="123" t="s">
        <v>131</v>
      </c>
    </row>
    <row r="6" customFormat="false" ht="12.75" hidden="false" customHeight="false" outlineLevel="0" collapsed="false">
      <c r="A6" s="136" t="n">
        <v>39007.4166666667</v>
      </c>
      <c r="B6" s="123" t="n">
        <v>1</v>
      </c>
      <c r="C6" s="123" t="n">
        <v>0</v>
      </c>
      <c r="D6" s="136" t="n">
        <v>39007.4166782407</v>
      </c>
      <c r="E6" s="123" t="n">
        <v>1</v>
      </c>
      <c r="F6" s="123" t="n">
        <v>0</v>
      </c>
      <c r="H6" s="134" t="n">
        <f aca="false">I6-'Shorting Summary'!$A$4</f>
        <v>-187.499999496155</v>
      </c>
      <c r="I6" s="134" t="n">
        <f aca="false">86400*(AVERAGE(A6,D6)-'Raw IRMS Data'!$A$2)</f>
        <v>3.50000050384551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64938</v>
      </c>
      <c r="V6" s="123" t="n">
        <f aca="false">IF(R6=($J$1-J6)/U6,$J$1/S6-$M$1,IF(K6=0,$J$1/S6-$M$1,K6/ABS(R6-($J$1-J6)/U6)))</f>
        <v>264938</v>
      </c>
      <c r="W6" s="123" t="n">
        <f aca="false">IF(K6=0,ABS(($J$1-J6)/N6-($J$1-J6)/U6),ABS((($J$1-J6)-K6)/(K6/V6+O6)))</f>
        <v>264937.999389499</v>
      </c>
    </row>
    <row r="7" customFormat="false" ht="12.75" hidden="false" customHeight="false" outlineLevel="0" collapsed="false">
      <c r="A7" s="136" t="n">
        <v>39007.4184490741</v>
      </c>
      <c r="B7" s="123" t="n">
        <v>1</v>
      </c>
      <c r="C7" s="123" t="n">
        <v>0</v>
      </c>
      <c r="D7" s="136" t="n">
        <v>39007.4184606482</v>
      </c>
      <c r="E7" s="123" t="n">
        <v>1</v>
      </c>
      <c r="F7" s="123" t="n">
        <v>0</v>
      </c>
      <c r="H7" s="134" t="n">
        <f aca="false">I7-'Shorting Summary'!$A$4</f>
        <v>-33.4999999580905</v>
      </c>
      <c r="I7" s="134" t="n">
        <f aca="false">86400*(AVERAGE(A7,D7)-'Raw IRMS Data'!$A$2)</f>
        <v>157.50000004191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610500610500611</v>
      </c>
      <c r="U7" s="123" t="n">
        <f aca="false">ABS((K7*M7-($J$1-J7)*($J$1-L7))/(S7*K7-R7*($J$1-L7)))</f>
        <v>264938</v>
      </c>
      <c r="V7" s="123" t="n">
        <f aca="false">IF(R7=($J$1-J7)/U7,$J$1/S7-$M$1,IF(K7=0,$J$1/S7-$M$1,K7/ABS(R7-($J$1-J7)/U7)))</f>
        <v>264938</v>
      </c>
      <c r="W7" s="123" t="n">
        <f aca="false">IF(K7=0,ABS(($J$1-J7)/N7-($J$1-J7)/U7),ABS((($J$1-J7)-K7)/(K7/V7+O7)))</f>
        <v>264937.999389499</v>
      </c>
    </row>
    <row r="8" customFormat="false" ht="12.75" hidden="false" customHeight="false" outlineLevel="0" collapsed="false">
      <c r="A8" s="136" t="n">
        <v>39007.4202314815</v>
      </c>
      <c r="B8" s="123" t="n">
        <v>2575</v>
      </c>
      <c r="C8" s="123" t="n">
        <v>0</v>
      </c>
      <c r="D8" s="136" t="n">
        <v>39007.4202430556</v>
      </c>
      <c r="E8" s="123" t="n">
        <v>2015</v>
      </c>
      <c r="F8" s="123" t="n">
        <v>0</v>
      </c>
      <c r="H8" s="134" t="n">
        <f aca="false">I8-'Shorting Summary'!$A$4</f>
        <v>120.500000208616</v>
      </c>
      <c r="I8" s="134" t="n">
        <f aca="false">86400*(AVERAGE(A8,D8)-'Raw IRMS Data'!$A$2)</f>
        <v>311.500000208616</v>
      </c>
      <c r="J8" s="123" t="n">
        <f aca="false">IF(B8=0,0.5*250/4095,B8*250/4095)</f>
        <v>157.203907203907</v>
      </c>
      <c r="K8" s="123" t="n">
        <f aca="false">C8*250/4095</f>
        <v>0</v>
      </c>
      <c r="L8" s="123" t="n">
        <f aca="false">IF(E8=0,0.5*250/4095,E8*250/4095)</f>
        <v>123.015873015873</v>
      </c>
      <c r="M8" s="123" t="n">
        <f aca="false">F8*250/4095</f>
        <v>0</v>
      </c>
      <c r="N8" s="123" t="n">
        <f aca="false">J8/$M$1</f>
        <v>1.57203907203907</v>
      </c>
      <c r="O8" s="123" t="n">
        <f aca="false">K8/$M$1</f>
        <v>0</v>
      </c>
      <c r="P8" s="123" t="n">
        <f aca="false">L8/$M$1</f>
        <v>1.23015873015873</v>
      </c>
      <c r="Q8" s="123" t="n">
        <f aca="false">M8/$M$1</f>
        <v>0</v>
      </c>
      <c r="R8" s="123" t="n">
        <f aca="false">ABS(N8-O8)</f>
        <v>1.57203907203907</v>
      </c>
      <c r="S8" s="123" t="n">
        <f aca="false">ABS(P8-Q8)</f>
        <v>1.23015873015873</v>
      </c>
      <c r="U8" s="123" t="n">
        <f aca="false">ABS((K8*M8-($J$1-J8)*($J$1-L8))/(S8*K8-R8*($J$1-L8)))</f>
        <v>2.92737864077671</v>
      </c>
      <c r="V8" s="123" t="n">
        <f aca="false">IF(R8=($J$1-J8)/U8,$J$1/S8-$M$1,IF(K8=0,$J$1/S8-$M$1,K8/ABS(R8-($J$1-J8)/U8)))</f>
        <v>31.532506203474</v>
      </c>
      <c r="W8" s="123" t="n">
        <f aca="false">IF(K8=0,ABS(($J$1-J8)/N8-($J$1-J8)/U8),ABS((($J$1-J8)-K8)/(K8/V8+O8)))</f>
        <v>1.35533956873764</v>
      </c>
    </row>
    <row r="9" customFormat="false" ht="12.75" hidden="false" customHeight="false" outlineLevel="0" collapsed="false">
      <c r="A9" s="136" t="n">
        <v>39007.4220138889</v>
      </c>
      <c r="B9" s="123" t="n">
        <v>2634</v>
      </c>
      <c r="C9" s="123" t="n">
        <v>0</v>
      </c>
      <c r="D9" s="136" t="n">
        <v>39007.422025463</v>
      </c>
      <c r="E9" s="123" t="n">
        <v>2629</v>
      </c>
      <c r="F9" s="123" t="n">
        <v>0</v>
      </c>
      <c r="H9" s="134" t="n">
        <f aca="false">I9-'Shorting Summary'!$A$4</f>
        <v>274.500000375323</v>
      </c>
      <c r="I9" s="134" t="n">
        <f aca="false">86400*(AVERAGE(A9,D9)-'Raw IRMS Data'!$A$2)</f>
        <v>465.500000375323</v>
      </c>
      <c r="J9" s="123" t="n">
        <f aca="false">IF(B9=0,0.5*250/4095,B9*250/4095)</f>
        <v>160.805860805861</v>
      </c>
      <c r="K9" s="123" t="n">
        <f aca="false">C9*250/4095</f>
        <v>0</v>
      </c>
      <c r="L9" s="123" t="n">
        <f aca="false">IF(E9=0,0.5*250/4095,E9*250/4095)</f>
        <v>160.500610500611</v>
      </c>
      <c r="M9" s="123" t="n">
        <f aca="false">F9*250/4095</f>
        <v>0</v>
      </c>
      <c r="N9" s="123" t="n">
        <f aca="false">J9/$M$1</f>
        <v>1.60805860805861</v>
      </c>
      <c r="O9" s="123" t="n">
        <f aca="false">K9/$M$1</f>
        <v>0</v>
      </c>
      <c r="P9" s="123" t="n">
        <f aca="false">L9/$M$1</f>
        <v>1.6050061050061</v>
      </c>
      <c r="Q9" s="123" t="n">
        <f aca="false">M9/$M$1</f>
        <v>0</v>
      </c>
      <c r="R9" s="123" t="n">
        <f aca="false">ABS(N9-O9)</f>
        <v>1.60805860805861</v>
      </c>
      <c r="S9" s="123" t="n">
        <f aca="false">ABS(P9-Q9)</f>
        <v>1.6050061050061</v>
      </c>
      <c r="U9" s="123" t="n">
        <f aca="false">ABS((K9*M9-($J$1-J9)*($J$1-L9))/(S9*K9-R9*($J$1-L9)))</f>
        <v>0.621867881548975</v>
      </c>
      <c r="V9" s="123" t="n">
        <f aca="false">IF(R9=($J$1-J9)/U9,$J$1/S9-$M$1,IF(K9=0,$J$1/S9-$M$1,K9/ABS(R9-($J$1-J9)/U9)))</f>
        <v>0.813236972232801</v>
      </c>
      <c r="W9" s="123" t="n">
        <f aca="false">IF(K9=0,ABS(($J$1-J9)/N9-($J$1-J9)/U9),ABS((($J$1-J9)-K9)/(K9/V9+O9)))</f>
        <v>0.9861907265096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11.13"/>
    <col collapsed="false" customWidth="true" hidden="false" outlineLevel="0" max="22" min="22" style="123" width="9.28"/>
    <col collapsed="false" customWidth="true" hidden="false" outlineLevel="0" max="23" min="23" style="123" width="12.42"/>
  </cols>
  <sheetData>
    <row r="1" customFormat="false" ht="12.75" hidden="false" customHeight="false" outlineLevel="0" collapsed="false">
      <c r="A1" s="123" t="str">
        <f aca="false">'Raw IRMS Data'!$F$1</f>
        <v>OB Prelim Test 4</v>
      </c>
      <c r="D1" s="130" t="n">
        <f aca="false">'Raw IRMS Data'!$I$1</f>
        <v>39007</v>
      </c>
      <c r="E1" s="131" t="n">
        <f aca="false">'Raw IRMS Data'!$J$1</f>
        <v>0.416666666666667</v>
      </c>
      <c r="H1" s="123" t="s">
        <v>92</v>
      </c>
      <c r="I1" s="134"/>
      <c r="J1" s="123" t="n">
        <f aca="false">MAX(J6:M9,128)+1</f>
        <v>136.347985347985</v>
      </c>
      <c r="L1" s="123" t="s">
        <v>93</v>
      </c>
      <c r="M1" s="123" t="n">
        <v>100</v>
      </c>
    </row>
    <row r="2" customFormat="false" ht="12.75" hidden="false" customHeight="false" outlineLevel="0" collapsed="false">
      <c r="A2" s="132" t="str">
        <f aca="false">'Raw IRMS Data'!$F$2</f>
        <v>PVC</v>
      </c>
      <c r="B2" s="132" t="str">
        <f aca="false">'Raw IRMS Data'!$G$2</f>
        <v>3-C</v>
      </c>
      <c r="C2" s="132" t="str">
        <f aca="false">'Raw IRMS Data'!$H$2</f>
        <v>Tray A</v>
      </c>
      <c r="I2" s="134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Cable</v>
      </c>
      <c r="E3" s="123" t="s">
        <v>132</v>
      </c>
      <c r="I3" s="134"/>
    </row>
    <row r="4" customFormat="false" ht="12.75" hidden="false" customHeight="false" outlineLevel="0" collapsed="false">
      <c r="I4" s="134"/>
    </row>
    <row r="5" customFormat="false" ht="12.75" hidden="false" customHeight="false" outlineLevel="0" collapsed="false">
      <c r="A5" s="123" t="s">
        <v>133</v>
      </c>
      <c r="B5" s="123" t="s">
        <v>96</v>
      </c>
      <c r="C5" s="123" t="s">
        <v>97</v>
      </c>
      <c r="D5" s="123" t="s">
        <v>134</v>
      </c>
      <c r="E5" s="123" t="s">
        <v>99</v>
      </c>
      <c r="F5" s="123" t="s">
        <v>100</v>
      </c>
      <c r="H5" s="123" t="s">
        <v>45</v>
      </c>
      <c r="I5" s="134" t="s">
        <v>44</v>
      </c>
      <c r="J5" s="123" t="s">
        <v>101</v>
      </c>
      <c r="K5" s="123" t="s">
        <v>102</v>
      </c>
      <c r="L5" s="123" t="s">
        <v>103</v>
      </c>
      <c r="M5" s="123" t="s">
        <v>104</v>
      </c>
      <c r="N5" s="123" t="s">
        <v>105</v>
      </c>
      <c r="O5" s="123" t="s">
        <v>106</v>
      </c>
      <c r="P5" s="123" t="s">
        <v>107</v>
      </c>
      <c r="Q5" s="123" t="s">
        <v>108</v>
      </c>
      <c r="R5" s="123" t="s">
        <v>109</v>
      </c>
      <c r="S5" s="123" t="s">
        <v>110</v>
      </c>
      <c r="U5" s="123" t="s">
        <v>126</v>
      </c>
      <c r="V5" s="123" t="s">
        <v>117</v>
      </c>
      <c r="W5" s="123" t="s">
        <v>135</v>
      </c>
    </row>
    <row r="6" customFormat="false" ht="12.75" hidden="false" customHeight="false" outlineLevel="0" collapsed="false">
      <c r="A6" s="136" t="n">
        <v>39007.4166319444</v>
      </c>
      <c r="B6" s="123" t="n">
        <v>1</v>
      </c>
      <c r="C6" s="123" t="n">
        <v>0</v>
      </c>
      <c r="D6" s="136" t="n">
        <v>39007.4166435185</v>
      </c>
      <c r="E6" s="123" t="n">
        <v>1</v>
      </c>
      <c r="F6" s="123" t="n">
        <v>0</v>
      </c>
      <c r="H6" s="134" t="n">
        <f aca="false">I6-'Shorting Summary'!$A$4</f>
        <v>-190.499999568798</v>
      </c>
      <c r="I6" s="134" t="n">
        <f aca="false">86400*(AVERAGE(A6,D6)-'Raw IRMS Data'!$A$2)</f>
        <v>0.500000431202352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23238</v>
      </c>
      <c r="V6" s="123" t="n">
        <f aca="false">IF(R6=($J$1-J6)/U6,$J$1/S6-$M$1,IF(K6=0,$J$1/S6-$M$1,K6/ABS(R6-($J$1-J6)/U6)))</f>
        <v>223238</v>
      </c>
      <c r="W6" s="123" t="n">
        <f aca="false">IF(K6=0,ABS(($J$1-J6)/N6-($J$1-J6)/U6),ABS((($J$1-J6)-K6)/(K6/V6+O6)))</f>
        <v>223237.999389499</v>
      </c>
    </row>
    <row r="7" customFormat="false" ht="12.75" hidden="false" customHeight="false" outlineLevel="0" collapsed="false">
      <c r="A7" s="136" t="n">
        <v>39007.4184143519</v>
      </c>
      <c r="B7" s="123" t="n">
        <v>1</v>
      </c>
      <c r="C7" s="123" t="n">
        <v>0</v>
      </c>
      <c r="D7" s="136" t="n">
        <v>39007.4184259259</v>
      </c>
      <c r="E7" s="123" t="n">
        <v>1</v>
      </c>
      <c r="F7" s="123" t="n">
        <v>0</v>
      </c>
      <c r="H7" s="134" t="n">
        <f aca="false">I7-'Shorting Summary'!$A$4</f>
        <v>-36.5000000307336</v>
      </c>
      <c r="I7" s="134" t="n">
        <f aca="false">86400*(AVERAGE(A7,D7)-'Raw IRMS Data'!$A$2)</f>
        <v>154.499999969266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610500610500611</v>
      </c>
      <c r="U7" s="123" t="n">
        <f aca="false">ABS((K7*M7-($J$1-J7)*($J$1-L7))/(S7*K7-R7*($J$1-L7)))</f>
        <v>223238</v>
      </c>
      <c r="V7" s="123" t="n">
        <f aca="false">IF(R7=($J$1-J7)/U7,$J$1/S7-$M$1,IF(K7=0,$J$1/S7-$M$1,K7/ABS(R7-($J$1-J7)/U7)))</f>
        <v>223238</v>
      </c>
      <c r="W7" s="123" t="n">
        <f aca="false">IF(K7=0,ABS(($J$1-J7)/N7-($J$1-J7)/U7),ABS((($J$1-J7)-K7)/(K7/V7+O7)))</f>
        <v>223237.999389499</v>
      </c>
    </row>
    <row r="8" customFormat="false" ht="12.75" hidden="false" customHeight="false" outlineLevel="0" collapsed="false">
      <c r="A8" s="136" t="n">
        <v>39007.4201967593</v>
      </c>
      <c r="B8" s="123" t="n">
        <v>2146</v>
      </c>
      <c r="C8" s="123" t="n">
        <v>1</v>
      </c>
      <c r="D8" s="136" t="n">
        <v>39007.4202083333</v>
      </c>
      <c r="E8" s="123" t="n">
        <v>2</v>
      </c>
      <c r="F8" s="123" t="n">
        <v>0</v>
      </c>
      <c r="H8" s="134" t="n">
        <f aca="false">I8-'Shorting Summary'!$A$4</f>
        <v>117.500000764616</v>
      </c>
      <c r="I8" s="134" t="n">
        <f aca="false">86400*(AVERAGE(A8,D8)-'Raw IRMS Data'!$A$2)</f>
        <v>308.500000764616</v>
      </c>
      <c r="J8" s="123" t="n">
        <f aca="false">IF(B8=0,0.5*250/4095,B8*250/4095)</f>
        <v>131.013431013431</v>
      </c>
      <c r="K8" s="123" t="n">
        <f aca="false">C8*250/4095</f>
        <v>0.0610500610500611</v>
      </c>
      <c r="L8" s="123" t="n">
        <f aca="false">IF(E8=0,0.5*250/4095,E8*250/4095)</f>
        <v>0.122100122100122</v>
      </c>
      <c r="M8" s="123" t="n">
        <f aca="false">F8*250/4095</f>
        <v>0</v>
      </c>
      <c r="N8" s="123" t="n">
        <f aca="false">J8/$M$1</f>
        <v>1.31013431013431</v>
      </c>
      <c r="O8" s="123" t="n">
        <f aca="false">K8/$M$1</f>
        <v>0.000610500610500611</v>
      </c>
      <c r="P8" s="123" t="n">
        <f aca="false">L8/$M$1</f>
        <v>0.00122100122100122</v>
      </c>
      <c r="Q8" s="123" t="n">
        <f aca="false">M8/$M$1</f>
        <v>0</v>
      </c>
      <c r="R8" s="123" t="n">
        <f aca="false">ABS(N8-O8)</f>
        <v>1.30952380952381</v>
      </c>
      <c r="S8" s="123" t="n">
        <f aca="false">ABS(P8-Q8)</f>
        <v>0.00122100122100122</v>
      </c>
      <c r="U8" s="123" t="n">
        <f aca="false">ABS((K8*M8-($J$1-J8)*($J$1-L8))/(S8*K8-R8*($J$1-L8)))</f>
        <v>4.07366137587339</v>
      </c>
      <c r="V8" s="123" t="n">
        <f aca="false">IF(R8=($J$1-J8)/U8,$J$1/S8-$M$1,IF(K8=0,$J$1/S8-$M$1,K8/ABS(R8-($J$1-J8)/U8)))</f>
        <v>111568.999983304</v>
      </c>
      <c r="W8" s="123" t="n">
        <f aca="false">IF(K8=0,ABS(($J$1-J8)/N8-($J$1-J8)/U8),ABS((($J$1-J8)-K8)/(K8/V8+O8)))</f>
        <v>8630.26463924518</v>
      </c>
    </row>
    <row r="9" customFormat="false" ht="12.75" hidden="false" customHeight="false" outlineLevel="0" collapsed="false">
      <c r="A9" s="136" t="n">
        <v>39007.4219791667</v>
      </c>
      <c r="B9" s="123" t="n">
        <v>2091</v>
      </c>
      <c r="C9" s="123" t="n">
        <v>0</v>
      </c>
      <c r="D9" s="136" t="n">
        <v>39007.4219907407</v>
      </c>
      <c r="E9" s="123" t="n">
        <v>2217</v>
      </c>
      <c r="F9" s="123" t="n">
        <v>0</v>
      </c>
      <c r="H9" s="134" t="n">
        <f aca="false">I9-'Shorting Summary'!$A$4</f>
        <v>271.50000030268</v>
      </c>
      <c r="I9" s="134" t="n">
        <f aca="false">86400*(AVERAGE(A9,D9)-'Raw IRMS Data'!$A$2)</f>
        <v>462.50000030268</v>
      </c>
      <c r="J9" s="123" t="n">
        <f aca="false">IF(B9=0,0.5*250/4095,B9*250/4095)</f>
        <v>127.655677655678</v>
      </c>
      <c r="K9" s="123" t="n">
        <f aca="false">C9*250/4095</f>
        <v>0</v>
      </c>
      <c r="L9" s="123" t="n">
        <f aca="false">IF(E9=0,0.5*250/4095,E9*250/4095)</f>
        <v>135.347985347985</v>
      </c>
      <c r="M9" s="123" t="n">
        <f aca="false">F9*250/4095</f>
        <v>0</v>
      </c>
      <c r="N9" s="123" t="n">
        <f aca="false">J9/$M$1</f>
        <v>1.27655677655678</v>
      </c>
      <c r="O9" s="123" t="n">
        <f aca="false">K9/$M$1</f>
        <v>0</v>
      </c>
      <c r="P9" s="123" t="n">
        <f aca="false">L9/$M$1</f>
        <v>1.35347985347985</v>
      </c>
      <c r="Q9" s="123" t="n">
        <f aca="false">M9/$M$1</f>
        <v>0</v>
      </c>
      <c r="R9" s="123" t="n">
        <f aca="false">ABS(N9-O9)</f>
        <v>1.27655677655678</v>
      </c>
      <c r="S9" s="123" t="n">
        <f aca="false">ABS(P9-Q9)</f>
        <v>1.35347985347985</v>
      </c>
      <c r="U9" s="123" t="n">
        <f aca="false">ABS((K9*M9-($J$1-J9)*($J$1-L9))/(S9*K9-R9*($J$1-L9)))</f>
        <v>6.80918220946916</v>
      </c>
      <c r="V9" s="123" t="n">
        <f aca="false">IF(R9=($J$1-J9)/U9,$J$1/S9-$M$1,IF(K9=0,$J$1/S9-$M$1,K9/ABS(R9-($J$1-J9)/U9)))</f>
        <v>0.738836265223284</v>
      </c>
      <c r="W9" s="123" t="n">
        <f aca="false">IF(K9=0,ABS(($J$1-J9)/N9-($J$1-J9)/U9),ABS((($J$1-J9)-K9)/(K9/V9+O9)))</f>
        <v>5.532625432912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68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9.56"/>
    <col collapsed="false" customWidth="true" hidden="false" outlineLevel="0" max="2" min="2" style="123" width="10.99"/>
  </cols>
  <sheetData>
    <row r="1" customFormat="false" ht="12.75" hidden="false" customHeight="false" outlineLevel="0" collapsed="false">
      <c r="A1" s="123" t="s">
        <v>44</v>
      </c>
      <c r="B1" s="123" t="s">
        <v>45</v>
      </c>
      <c r="C1" s="123" t="s">
        <v>136</v>
      </c>
      <c r="D1" s="123" t="s">
        <v>76</v>
      </c>
      <c r="E1" s="123" t="s">
        <v>78</v>
      </c>
      <c r="F1" s="123" t="s">
        <v>137</v>
      </c>
    </row>
    <row r="2" customFormat="false" ht="12.75" hidden="false" customHeight="false" outlineLevel="0" collapsed="false">
      <c r="A2" s="123" t="n">
        <v>0</v>
      </c>
      <c r="B2" s="123" t="n">
        <f aca="false">A2-'Shorting Summary'!$A$4</f>
        <v>-191</v>
      </c>
      <c r="C2" s="123" t="n">
        <v>16.5</v>
      </c>
      <c r="D2" s="123" t="n">
        <v>16</v>
      </c>
      <c r="E2" s="123" t="n">
        <v>16</v>
      </c>
      <c r="F2" s="123" t="n">
        <v>17.6</v>
      </c>
    </row>
    <row r="3" customFormat="false" ht="12.75" hidden="false" customHeight="false" outlineLevel="0" collapsed="false">
      <c r="A3" s="123" t="n">
        <v>1</v>
      </c>
      <c r="B3" s="123" t="n">
        <f aca="false">A3-'Shorting Summary'!$A$4</f>
        <v>-190</v>
      </c>
      <c r="C3" s="123" t="n">
        <v>16.5</v>
      </c>
      <c r="D3" s="123" t="n">
        <v>16</v>
      </c>
      <c r="E3" s="123" t="n">
        <v>16</v>
      </c>
      <c r="F3" s="123" t="n">
        <v>17.6</v>
      </c>
    </row>
    <row r="4" customFormat="false" ht="12.75" hidden="false" customHeight="false" outlineLevel="0" collapsed="false">
      <c r="A4" s="123" t="n">
        <v>2</v>
      </c>
      <c r="B4" s="123" t="n">
        <f aca="false">A4-'Shorting Summary'!$A$4</f>
        <v>-189</v>
      </c>
      <c r="C4" s="123" t="n">
        <v>16.5</v>
      </c>
      <c r="D4" s="123" t="n">
        <v>16</v>
      </c>
      <c r="E4" s="123" t="n">
        <v>16</v>
      </c>
      <c r="F4" s="123" t="n">
        <v>17.6</v>
      </c>
    </row>
    <row r="5" customFormat="false" ht="12.75" hidden="false" customHeight="false" outlineLevel="0" collapsed="false">
      <c r="A5" s="123" t="n">
        <v>3</v>
      </c>
      <c r="B5" s="123" t="n">
        <f aca="false">A5-'Shorting Summary'!$A$4</f>
        <v>-188</v>
      </c>
      <c r="C5" s="123" t="n">
        <v>16.5</v>
      </c>
      <c r="D5" s="123" t="n">
        <v>16</v>
      </c>
      <c r="E5" s="123" t="n">
        <v>16</v>
      </c>
      <c r="F5" s="123" t="n">
        <v>17.6</v>
      </c>
    </row>
    <row r="6" customFormat="false" ht="12.75" hidden="false" customHeight="false" outlineLevel="0" collapsed="false">
      <c r="A6" s="123" t="n">
        <v>4</v>
      </c>
      <c r="B6" s="123" t="n">
        <f aca="false">A6-'Shorting Summary'!$A$4</f>
        <v>-187</v>
      </c>
      <c r="C6" s="123" t="n">
        <v>16.5</v>
      </c>
      <c r="D6" s="123" t="n">
        <v>16</v>
      </c>
      <c r="E6" s="123" t="n">
        <v>16</v>
      </c>
      <c r="F6" s="123" t="n">
        <v>17.6</v>
      </c>
    </row>
    <row r="7" customFormat="false" ht="12.75" hidden="false" customHeight="false" outlineLevel="0" collapsed="false">
      <c r="A7" s="123" t="n">
        <v>5</v>
      </c>
      <c r="B7" s="123" t="n">
        <f aca="false">A7-'Shorting Summary'!$A$4</f>
        <v>-186</v>
      </c>
      <c r="C7" s="123" t="n">
        <v>16.5</v>
      </c>
      <c r="D7" s="123" t="n">
        <v>16</v>
      </c>
      <c r="E7" s="123" t="n">
        <v>16</v>
      </c>
      <c r="F7" s="123" t="n">
        <v>17.6</v>
      </c>
    </row>
    <row r="8" customFormat="false" ht="12.75" hidden="false" customHeight="false" outlineLevel="0" collapsed="false">
      <c r="A8" s="123" t="n">
        <v>6</v>
      </c>
      <c r="B8" s="123" t="n">
        <f aca="false">A8-'Shorting Summary'!$A$4</f>
        <v>-185</v>
      </c>
      <c r="C8" s="123" t="n">
        <v>16.5</v>
      </c>
      <c r="D8" s="123" t="n">
        <v>16</v>
      </c>
      <c r="E8" s="123" t="n">
        <v>16</v>
      </c>
      <c r="F8" s="123" t="n">
        <v>17.6</v>
      </c>
    </row>
    <row r="9" customFormat="false" ht="12.75" hidden="false" customHeight="false" outlineLevel="0" collapsed="false">
      <c r="A9" s="123" t="n">
        <v>7</v>
      </c>
      <c r="B9" s="123" t="n">
        <f aca="false">A9-'Shorting Summary'!$A$4</f>
        <v>-184</v>
      </c>
      <c r="C9" s="123" t="n">
        <v>16.5</v>
      </c>
      <c r="D9" s="123" t="n">
        <v>16</v>
      </c>
      <c r="E9" s="123" t="n">
        <v>16</v>
      </c>
      <c r="F9" s="123" t="n">
        <v>17.6</v>
      </c>
    </row>
    <row r="10" customFormat="false" ht="12.75" hidden="false" customHeight="false" outlineLevel="0" collapsed="false">
      <c r="A10" s="123" t="n">
        <v>8</v>
      </c>
      <c r="B10" s="123" t="n">
        <f aca="false">A10-'Shorting Summary'!$A$4</f>
        <v>-183</v>
      </c>
      <c r="C10" s="123" t="n">
        <v>16.5</v>
      </c>
      <c r="D10" s="123" t="n">
        <v>16</v>
      </c>
      <c r="E10" s="123" t="n">
        <v>16</v>
      </c>
      <c r="F10" s="123" t="n">
        <v>17.6</v>
      </c>
    </row>
    <row r="11" customFormat="false" ht="12.75" hidden="false" customHeight="false" outlineLevel="0" collapsed="false">
      <c r="A11" s="123" t="n">
        <v>9</v>
      </c>
      <c r="B11" s="123" t="n">
        <f aca="false">A11-'Shorting Summary'!$A$4</f>
        <v>-182</v>
      </c>
      <c r="C11" s="123" t="n">
        <v>16.5</v>
      </c>
      <c r="D11" s="123" t="n">
        <v>16</v>
      </c>
      <c r="E11" s="123" t="n">
        <v>16</v>
      </c>
      <c r="F11" s="123" t="n">
        <v>17.6</v>
      </c>
    </row>
    <row r="12" customFormat="false" ht="12.75" hidden="false" customHeight="false" outlineLevel="0" collapsed="false">
      <c r="A12" s="123" t="n">
        <v>10</v>
      </c>
      <c r="B12" s="123" t="n">
        <f aca="false">A12-'Shorting Summary'!$A$4</f>
        <v>-181</v>
      </c>
      <c r="C12" s="123" t="n">
        <v>16.5</v>
      </c>
      <c r="D12" s="123" t="n">
        <v>16</v>
      </c>
      <c r="E12" s="123" t="n">
        <v>16</v>
      </c>
      <c r="F12" s="123" t="n">
        <v>17.6</v>
      </c>
    </row>
    <row r="13" customFormat="false" ht="12.75" hidden="false" customHeight="false" outlineLevel="0" collapsed="false">
      <c r="A13" s="123" t="n">
        <v>11</v>
      </c>
      <c r="B13" s="123" t="n">
        <f aca="false">A13-'Shorting Summary'!$A$4</f>
        <v>-180</v>
      </c>
      <c r="C13" s="123" t="n">
        <v>16.5</v>
      </c>
      <c r="D13" s="123" t="n">
        <v>16</v>
      </c>
      <c r="E13" s="123" t="n">
        <v>16</v>
      </c>
      <c r="F13" s="123" t="n">
        <v>17.6</v>
      </c>
    </row>
    <row r="14" customFormat="false" ht="12.75" hidden="false" customHeight="false" outlineLevel="0" collapsed="false">
      <c r="A14" s="123" t="n">
        <v>12</v>
      </c>
      <c r="B14" s="123" t="n">
        <f aca="false">A14-'Shorting Summary'!$A$4</f>
        <v>-179</v>
      </c>
      <c r="C14" s="123" t="n">
        <v>16.5</v>
      </c>
      <c r="D14" s="123" t="n">
        <v>16</v>
      </c>
      <c r="E14" s="123" t="n">
        <v>16</v>
      </c>
      <c r="F14" s="123" t="n">
        <v>17.6</v>
      </c>
    </row>
    <row r="15" customFormat="false" ht="12.75" hidden="false" customHeight="false" outlineLevel="0" collapsed="false">
      <c r="A15" s="123" t="n">
        <v>13</v>
      </c>
      <c r="B15" s="123" t="n">
        <f aca="false">A15-'Shorting Summary'!$A$4</f>
        <v>-178</v>
      </c>
      <c r="C15" s="123" t="n">
        <v>16.5</v>
      </c>
      <c r="D15" s="123" t="n">
        <v>16</v>
      </c>
      <c r="E15" s="123" t="n">
        <v>16</v>
      </c>
      <c r="F15" s="123" t="n">
        <v>17.6</v>
      </c>
    </row>
    <row r="16" customFormat="false" ht="12.75" hidden="false" customHeight="false" outlineLevel="0" collapsed="false">
      <c r="A16" s="123" t="n">
        <v>14</v>
      </c>
      <c r="B16" s="123" t="n">
        <f aca="false">A16-'Shorting Summary'!$A$4</f>
        <v>-177</v>
      </c>
      <c r="C16" s="123" t="n">
        <v>16.5</v>
      </c>
      <c r="D16" s="123" t="n">
        <v>16</v>
      </c>
      <c r="E16" s="123" t="n">
        <v>16</v>
      </c>
      <c r="F16" s="123" t="n">
        <v>17.6</v>
      </c>
    </row>
    <row r="17" customFormat="false" ht="12.75" hidden="false" customHeight="false" outlineLevel="0" collapsed="false">
      <c r="A17" s="123" t="n">
        <v>15</v>
      </c>
      <c r="B17" s="123" t="n">
        <f aca="false">A17-'Shorting Summary'!$A$4</f>
        <v>-176</v>
      </c>
      <c r="C17" s="123" t="n">
        <v>16.5</v>
      </c>
      <c r="D17" s="123" t="n">
        <v>16</v>
      </c>
      <c r="E17" s="123" t="n">
        <v>16</v>
      </c>
      <c r="F17" s="123" t="n">
        <v>17.6</v>
      </c>
    </row>
    <row r="18" customFormat="false" ht="12.75" hidden="false" customHeight="false" outlineLevel="0" collapsed="false">
      <c r="A18" s="123" t="n">
        <v>16</v>
      </c>
      <c r="B18" s="123" t="n">
        <f aca="false">A18-'Shorting Summary'!$A$4</f>
        <v>-175</v>
      </c>
      <c r="C18" s="123" t="n">
        <v>16.5</v>
      </c>
      <c r="D18" s="123" t="n">
        <v>16</v>
      </c>
      <c r="E18" s="123" t="n">
        <v>16</v>
      </c>
      <c r="F18" s="123" t="n">
        <v>17.6</v>
      </c>
    </row>
    <row r="19" customFormat="false" ht="12.75" hidden="false" customHeight="false" outlineLevel="0" collapsed="false">
      <c r="A19" s="123" t="n">
        <v>17</v>
      </c>
      <c r="B19" s="123" t="n">
        <f aca="false">A19-'Shorting Summary'!$A$4</f>
        <v>-174</v>
      </c>
      <c r="C19" s="123" t="n">
        <v>16.5</v>
      </c>
      <c r="D19" s="123" t="n">
        <v>16</v>
      </c>
      <c r="E19" s="123" t="n">
        <v>16</v>
      </c>
      <c r="F19" s="123" t="n">
        <v>17.6</v>
      </c>
    </row>
    <row r="20" customFormat="false" ht="12.75" hidden="false" customHeight="false" outlineLevel="0" collapsed="false">
      <c r="A20" s="123" t="n">
        <v>18</v>
      </c>
      <c r="B20" s="123" t="n">
        <f aca="false">A20-'Shorting Summary'!$A$4</f>
        <v>-173</v>
      </c>
      <c r="C20" s="123" t="n">
        <v>16.5</v>
      </c>
      <c r="D20" s="123" t="n">
        <v>16</v>
      </c>
      <c r="E20" s="123" t="n">
        <v>16</v>
      </c>
      <c r="F20" s="123" t="n">
        <v>17.6</v>
      </c>
    </row>
    <row r="21" customFormat="false" ht="12.75" hidden="false" customHeight="false" outlineLevel="0" collapsed="false">
      <c r="A21" s="123" t="n">
        <v>19</v>
      </c>
      <c r="B21" s="123" t="n">
        <f aca="false">A21-'Shorting Summary'!$A$4</f>
        <v>-172</v>
      </c>
      <c r="C21" s="123" t="n">
        <v>16.5</v>
      </c>
      <c r="D21" s="123" t="n">
        <v>16</v>
      </c>
      <c r="E21" s="123" t="n">
        <v>16</v>
      </c>
      <c r="F21" s="123" t="n">
        <v>17.6</v>
      </c>
    </row>
    <row r="22" customFormat="false" ht="12.75" hidden="false" customHeight="false" outlineLevel="0" collapsed="false">
      <c r="A22" s="123" t="n">
        <v>20</v>
      </c>
      <c r="B22" s="123" t="n">
        <f aca="false">A22-'Shorting Summary'!$A$4</f>
        <v>-171</v>
      </c>
      <c r="C22" s="123" t="n">
        <v>16.5</v>
      </c>
      <c r="D22" s="123" t="n">
        <v>16</v>
      </c>
      <c r="E22" s="123" t="n">
        <v>15.9</v>
      </c>
      <c r="F22" s="123" t="n">
        <v>17.6</v>
      </c>
    </row>
    <row r="23" customFormat="false" ht="12.75" hidden="false" customHeight="false" outlineLevel="0" collapsed="false">
      <c r="A23" s="123" t="n">
        <v>21</v>
      </c>
      <c r="B23" s="123" t="n">
        <f aca="false">A23-'Shorting Summary'!$A$4</f>
        <v>-170</v>
      </c>
      <c r="C23" s="123" t="n">
        <v>16.5</v>
      </c>
      <c r="D23" s="123" t="n">
        <v>16</v>
      </c>
      <c r="E23" s="123" t="n">
        <v>15.9</v>
      </c>
      <c r="F23" s="123" t="n">
        <v>17.6</v>
      </c>
    </row>
    <row r="24" customFormat="false" ht="12.75" hidden="false" customHeight="false" outlineLevel="0" collapsed="false">
      <c r="A24" s="123" t="n">
        <v>22</v>
      </c>
      <c r="B24" s="123" t="n">
        <f aca="false">A24-'Shorting Summary'!$A$4</f>
        <v>-169</v>
      </c>
      <c r="C24" s="123" t="n">
        <v>16.5</v>
      </c>
      <c r="D24" s="123" t="n">
        <v>16</v>
      </c>
      <c r="E24" s="123" t="n">
        <v>16</v>
      </c>
      <c r="F24" s="123" t="n">
        <v>17.6</v>
      </c>
    </row>
    <row r="25" customFormat="false" ht="12.75" hidden="false" customHeight="false" outlineLevel="0" collapsed="false">
      <c r="A25" s="123" t="n">
        <v>23</v>
      </c>
      <c r="B25" s="123" t="n">
        <f aca="false">A25-'Shorting Summary'!$A$4</f>
        <v>-168</v>
      </c>
      <c r="C25" s="123" t="n">
        <v>16.5</v>
      </c>
      <c r="D25" s="123" t="n">
        <v>16</v>
      </c>
      <c r="E25" s="123" t="n">
        <v>15.9</v>
      </c>
      <c r="F25" s="123" t="n">
        <v>17.6</v>
      </c>
    </row>
    <row r="26" customFormat="false" ht="12.75" hidden="false" customHeight="false" outlineLevel="0" collapsed="false">
      <c r="A26" s="123" t="n">
        <v>24</v>
      </c>
      <c r="B26" s="123" t="n">
        <f aca="false">A26-'Shorting Summary'!$A$4</f>
        <v>-167</v>
      </c>
      <c r="C26" s="123" t="n">
        <v>16.5</v>
      </c>
      <c r="D26" s="123" t="n">
        <v>16</v>
      </c>
      <c r="E26" s="123" t="n">
        <v>15.9</v>
      </c>
      <c r="F26" s="123" t="n">
        <v>17.6</v>
      </c>
    </row>
    <row r="27" customFormat="false" ht="12.75" hidden="false" customHeight="false" outlineLevel="0" collapsed="false">
      <c r="A27" s="123" t="n">
        <v>25</v>
      </c>
      <c r="B27" s="123" t="n">
        <f aca="false">A27-'Shorting Summary'!$A$4</f>
        <v>-166</v>
      </c>
      <c r="C27" s="123" t="n">
        <v>16.5</v>
      </c>
      <c r="D27" s="123" t="n">
        <v>16</v>
      </c>
      <c r="E27" s="123" t="n">
        <v>15.9</v>
      </c>
      <c r="F27" s="123" t="n">
        <v>17.6</v>
      </c>
    </row>
    <row r="28" customFormat="false" ht="12.75" hidden="false" customHeight="false" outlineLevel="0" collapsed="false">
      <c r="A28" s="123" t="n">
        <v>26</v>
      </c>
      <c r="B28" s="123" t="n">
        <f aca="false">A28-'Shorting Summary'!$A$4</f>
        <v>-165</v>
      </c>
      <c r="C28" s="123" t="n">
        <v>16.5</v>
      </c>
      <c r="D28" s="123" t="n">
        <v>16</v>
      </c>
      <c r="E28" s="123" t="n">
        <v>15.9</v>
      </c>
      <c r="F28" s="123" t="n">
        <v>17.6</v>
      </c>
    </row>
    <row r="29" customFormat="false" ht="12.75" hidden="false" customHeight="false" outlineLevel="0" collapsed="false">
      <c r="A29" s="123" t="n">
        <v>27</v>
      </c>
      <c r="B29" s="123" t="n">
        <f aca="false">A29-'Shorting Summary'!$A$4</f>
        <v>-164</v>
      </c>
      <c r="C29" s="123" t="n">
        <v>16.5</v>
      </c>
      <c r="D29" s="123" t="n">
        <v>16</v>
      </c>
      <c r="E29" s="123" t="n">
        <v>15.9</v>
      </c>
      <c r="F29" s="123" t="n">
        <v>17.6</v>
      </c>
    </row>
    <row r="30" customFormat="false" ht="12.75" hidden="false" customHeight="false" outlineLevel="0" collapsed="false">
      <c r="A30" s="123" t="n">
        <v>28</v>
      </c>
      <c r="B30" s="123" t="n">
        <f aca="false">A30-'Shorting Summary'!$A$4</f>
        <v>-163</v>
      </c>
      <c r="C30" s="123" t="n">
        <v>16.5</v>
      </c>
      <c r="D30" s="123" t="n">
        <v>16</v>
      </c>
      <c r="E30" s="123" t="n">
        <v>15.9</v>
      </c>
      <c r="F30" s="123" t="n">
        <v>17.6</v>
      </c>
    </row>
    <row r="31" customFormat="false" ht="12.75" hidden="false" customHeight="false" outlineLevel="0" collapsed="false">
      <c r="A31" s="123" t="n">
        <v>29</v>
      </c>
      <c r="B31" s="123" t="n">
        <f aca="false">A31-'Shorting Summary'!$A$4</f>
        <v>-162</v>
      </c>
      <c r="C31" s="123" t="n">
        <v>16.5</v>
      </c>
      <c r="D31" s="123" t="n">
        <v>16</v>
      </c>
      <c r="E31" s="123" t="n">
        <v>15.9</v>
      </c>
      <c r="F31" s="123" t="n">
        <v>17.6</v>
      </c>
    </row>
    <row r="32" customFormat="false" ht="12.75" hidden="false" customHeight="false" outlineLevel="0" collapsed="false">
      <c r="A32" s="123" t="n">
        <v>30</v>
      </c>
      <c r="B32" s="123" t="n">
        <f aca="false">A32-'Shorting Summary'!$A$4</f>
        <v>-161</v>
      </c>
      <c r="C32" s="123" t="n">
        <v>16.5</v>
      </c>
      <c r="D32" s="123" t="n">
        <v>16</v>
      </c>
      <c r="E32" s="123" t="n">
        <v>15.9</v>
      </c>
      <c r="F32" s="123" t="n">
        <v>17.6</v>
      </c>
    </row>
    <row r="33" customFormat="false" ht="12.75" hidden="false" customHeight="false" outlineLevel="0" collapsed="false">
      <c r="A33" s="123" t="n">
        <v>31</v>
      </c>
      <c r="B33" s="123" t="n">
        <f aca="false">A33-'Shorting Summary'!$A$4</f>
        <v>-160</v>
      </c>
      <c r="C33" s="123" t="n">
        <v>16.5</v>
      </c>
      <c r="D33" s="123" t="n">
        <v>16</v>
      </c>
      <c r="E33" s="123" t="n">
        <v>15.9</v>
      </c>
      <c r="F33" s="123" t="n">
        <v>17.6</v>
      </c>
    </row>
    <row r="34" customFormat="false" ht="12.75" hidden="false" customHeight="false" outlineLevel="0" collapsed="false">
      <c r="A34" s="123" t="n">
        <v>32</v>
      </c>
      <c r="B34" s="123" t="n">
        <f aca="false">A34-'Shorting Summary'!$A$4</f>
        <v>-159</v>
      </c>
      <c r="C34" s="123" t="n">
        <v>16.5</v>
      </c>
      <c r="D34" s="123" t="n">
        <v>16</v>
      </c>
      <c r="E34" s="123" t="n">
        <v>15.9</v>
      </c>
      <c r="F34" s="123" t="n">
        <v>17.6</v>
      </c>
    </row>
    <row r="35" customFormat="false" ht="12.75" hidden="false" customHeight="false" outlineLevel="0" collapsed="false">
      <c r="A35" s="123" t="n">
        <v>33</v>
      </c>
      <c r="B35" s="123" t="n">
        <f aca="false">A35-'Shorting Summary'!$A$4</f>
        <v>-158</v>
      </c>
      <c r="C35" s="123" t="n">
        <v>16.5</v>
      </c>
      <c r="D35" s="123" t="n">
        <v>16</v>
      </c>
      <c r="E35" s="123" t="n">
        <v>16</v>
      </c>
      <c r="F35" s="123" t="n">
        <v>17.6</v>
      </c>
    </row>
    <row r="36" customFormat="false" ht="12.75" hidden="false" customHeight="false" outlineLevel="0" collapsed="false">
      <c r="A36" s="123" t="n">
        <v>34</v>
      </c>
      <c r="B36" s="123" t="n">
        <f aca="false">A36-'Shorting Summary'!$A$4</f>
        <v>-157</v>
      </c>
      <c r="C36" s="123" t="n">
        <v>16.5</v>
      </c>
      <c r="D36" s="123" t="n">
        <v>16</v>
      </c>
      <c r="E36" s="123" t="n">
        <v>15.9</v>
      </c>
      <c r="F36" s="123" t="n">
        <v>17.6</v>
      </c>
    </row>
    <row r="37" customFormat="false" ht="12.75" hidden="false" customHeight="false" outlineLevel="0" collapsed="false">
      <c r="A37" s="123" t="n">
        <v>35</v>
      </c>
      <c r="B37" s="123" t="n">
        <f aca="false">A37-'Shorting Summary'!$A$4</f>
        <v>-156</v>
      </c>
      <c r="C37" s="123" t="n">
        <v>16.5</v>
      </c>
      <c r="D37" s="123" t="n">
        <v>16</v>
      </c>
      <c r="E37" s="123" t="n">
        <v>16</v>
      </c>
      <c r="F37" s="123" t="n">
        <v>17.6</v>
      </c>
    </row>
    <row r="38" customFormat="false" ht="12.75" hidden="false" customHeight="false" outlineLevel="0" collapsed="false">
      <c r="A38" s="123" t="n">
        <v>36</v>
      </c>
      <c r="B38" s="123" t="n">
        <f aca="false">A38-'Shorting Summary'!$A$4</f>
        <v>-155</v>
      </c>
      <c r="C38" s="123" t="n">
        <v>16.5</v>
      </c>
      <c r="D38" s="123" t="n">
        <v>16</v>
      </c>
      <c r="E38" s="123" t="n">
        <v>16</v>
      </c>
      <c r="F38" s="123" t="n">
        <v>17.6</v>
      </c>
    </row>
    <row r="39" customFormat="false" ht="12.75" hidden="false" customHeight="false" outlineLevel="0" collapsed="false">
      <c r="A39" s="123" t="n">
        <v>37</v>
      </c>
      <c r="B39" s="123" t="n">
        <f aca="false">A39-'Shorting Summary'!$A$4</f>
        <v>-154</v>
      </c>
      <c r="C39" s="123" t="n">
        <v>16.5</v>
      </c>
      <c r="D39" s="123" t="n">
        <v>16</v>
      </c>
      <c r="E39" s="123" t="n">
        <v>16</v>
      </c>
      <c r="F39" s="123" t="n">
        <v>17.6</v>
      </c>
    </row>
    <row r="40" customFormat="false" ht="12.75" hidden="false" customHeight="false" outlineLevel="0" collapsed="false">
      <c r="A40" s="123" t="n">
        <v>38</v>
      </c>
      <c r="B40" s="123" t="n">
        <f aca="false">A40-'Shorting Summary'!$A$4</f>
        <v>-153</v>
      </c>
      <c r="C40" s="123" t="n">
        <v>16.5</v>
      </c>
      <c r="D40" s="123" t="n">
        <v>16</v>
      </c>
      <c r="E40" s="123" t="n">
        <v>16</v>
      </c>
      <c r="F40" s="123" t="n">
        <v>17.6</v>
      </c>
    </row>
    <row r="41" customFormat="false" ht="12.75" hidden="false" customHeight="false" outlineLevel="0" collapsed="false">
      <c r="A41" s="123" t="n">
        <v>39</v>
      </c>
      <c r="B41" s="123" t="n">
        <f aca="false">A41-'Shorting Summary'!$A$4</f>
        <v>-152</v>
      </c>
      <c r="C41" s="123" t="n">
        <v>16.5</v>
      </c>
      <c r="D41" s="123" t="n">
        <v>16</v>
      </c>
      <c r="E41" s="123" t="n">
        <v>16</v>
      </c>
      <c r="F41" s="123" t="n">
        <v>17.6</v>
      </c>
    </row>
    <row r="42" customFormat="false" ht="12.75" hidden="false" customHeight="false" outlineLevel="0" collapsed="false">
      <c r="A42" s="123" t="n">
        <v>40</v>
      </c>
      <c r="B42" s="123" t="n">
        <f aca="false">A42-'Shorting Summary'!$A$4</f>
        <v>-151</v>
      </c>
      <c r="C42" s="123" t="n">
        <v>16.5</v>
      </c>
      <c r="D42" s="123" t="n">
        <v>16</v>
      </c>
      <c r="E42" s="123" t="n">
        <v>16</v>
      </c>
      <c r="F42" s="123" t="n">
        <v>17.6</v>
      </c>
    </row>
    <row r="43" customFormat="false" ht="12.75" hidden="false" customHeight="false" outlineLevel="0" collapsed="false">
      <c r="A43" s="123" t="n">
        <v>41</v>
      </c>
      <c r="B43" s="123" t="n">
        <f aca="false">A43-'Shorting Summary'!$A$4</f>
        <v>-150</v>
      </c>
      <c r="C43" s="123" t="n">
        <v>16.5</v>
      </c>
      <c r="D43" s="123" t="n">
        <v>16</v>
      </c>
      <c r="E43" s="123" t="n">
        <v>16</v>
      </c>
      <c r="F43" s="123" t="n">
        <v>17.6</v>
      </c>
    </row>
    <row r="44" customFormat="false" ht="12.75" hidden="false" customHeight="false" outlineLevel="0" collapsed="false">
      <c r="A44" s="123" t="n">
        <v>42</v>
      </c>
      <c r="B44" s="123" t="n">
        <f aca="false">A44-'Shorting Summary'!$A$4</f>
        <v>-149</v>
      </c>
      <c r="C44" s="123" t="n">
        <v>16.5</v>
      </c>
      <c r="D44" s="123" t="n">
        <v>16</v>
      </c>
      <c r="E44" s="123" t="n">
        <v>16</v>
      </c>
      <c r="F44" s="123" t="n">
        <v>17.6</v>
      </c>
    </row>
    <row r="45" customFormat="false" ht="12.75" hidden="false" customHeight="false" outlineLevel="0" collapsed="false">
      <c r="A45" s="123" t="n">
        <v>43</v>
      </c>
      <c r="B45" s="123" t="n">
        <f aca="false">A45-'Shorting Summary'!$A$4</f>
        <v>-148</v>
      </c>
      <c r="C45" s="123" t="n">
        <v>16.5</v>
      </c>
      <c r="D45" s="123" t="n">
        <v>16</v>
      </c>
      <c r="E45" s="123" t="n">
        <v>16</v>
      </c>
      <c r="F45" s="123" t="n">
        <v>17.6</v>
      </c>
    </row>
    <row r="46" customFormat="false" ht="12.75" hidden="false" customHeight="false" outlineLevel="0" collapsed="false">
      <c r="A46" s="123" t="n">
        <v>44</v>
      </c>
      <c r="B46" s="123" t="n">
        <f aca="false">A46-'Shorting Summary'!$A$4</f>
        <v>-147</v>
      </c>
      <c r="C46" s="123" t="n">
        <v>16.5</v>
      </c>
      <c r="D46" s="123" t="n">
        <v>16</v>
      </c>
      <c r="E46" s="123" t="n">
        <v>16</v>
      </c>
      <c r="F46" s="123" t="n">
        <v>17.6</v>
      </c>
    </row>
    <row r="47" customFormat="false" ht="12.75" hidden="false" customHeight="false" outlineLevel="0" collapsed="false">
      <c r="A47" s="123" t="n">
        <v>45</v>
      </c>
      <c r="B47" s="123" t="n">
        <f aca="false">A47-'Shorting Summary'!$A$4</f>
        <v>-146</v>
      </c>
      <c r="C47" s="123" t="n">
        <v>16.5</v>
      </c>
      <c r="D47" s="123" t="n">
        <v>16</v>
      </c>
      <c r="E47" s="123" t="n">
        <v>16</v>
      </c>
      <c r="F47" s="123" t="n">
        <v>17.6</v>
      </c>
    </row>
    <row r="48" customFormat="false" ht="12.75" hidden="false" customHeight="false" outlineLevel="0" collapsed="false">
      <c r="A48" s="123" t="n">
        <v>46</v>
      </c>
      <c r="B48" s="123" t="n">
        <f aca="false">A48-'Shorting Summary'!$A$4</f>
        <v>-145</v>
      </c>
      <c r="C48" s="123" t="n">
        <v>16.5</v>
      </c>
      <c r="D48" s="123" t="n">
        <v>16</v>
      </c>
      <c r="E48" s="123" t="n">
        <v>16</v>
      </c>
      <c r="F48" s="123" t="n">
        <v>17.6</v>
      </c>
    </row>
    <row r="49" customFormat="false" ht="12.75" hidden="false" customHeight="false" outlineLevel="0" collapsed="false">
      <c r="A49" s="123" t="n">
        <v>47</v>
      </c>
      <c r="B49" s="123" t="n">
        <f aca="false">A49-'Shorting Summary'!$A$4</f>
        <v>-144</v>
      </c>
      <c r="C49" s="123" t="n">
        <v>16.5</v>
      </c>
      <c r="D49" s="123" t="n">
        <v>16</v>
      </c>
      <c r="E49" s="123" t="n">
        <v>16</v>
      </c>
      <c r="F49" s="123" t="n">
        <v>17.6</v>
      </c>
    </row>
    <row r="50" customFormat="false" ht="12.75" hidden="false" customHeight="false" outlineLevel="0" collapsed="false">
      <c r="A50" s="123" t="n">
        <v>48</v>
      </c>
      <c r="B50" s="123" t="n">
        <f aca="false">A50-'Shorting Summary'!$A$4</f>
        <v>-143</v>
      </c>
      <c r="C50" s="123" t="n">
        <v>16.5</v>
      </c>
      <c r="D50" s="123" t="n">
        <v>16</v>
      </c>
      <c r="E50" s="123" t="n">
        <v>16</v>
      </c>
      <c r="F50" s="123" t="n">
        <v>17.6</v>
      </c>
    </row>
    <row r="51" customFormat="false" ht="12.75" hidden="false" customHeight="false" outlineLevel="0" collapsed="false">
      <c r="A51" s="123" t="n">
        <v>49</v>
      </c>
      <c r="B51" s="123" t="n">
        <f aca="false">A51-'Shorting Summary'!$A$4</f>
        <v>-142</v>
      </c>
      <c r="C51" s="123" t="n">
        <v>16.5</v>
      </c>
      <c r="D51" s="123" t="n">
        <v>16</v>
      </c>
      <c r="E51" s="123" t="n">
        <v>16</v>
      </c>
      <c r="F51" s="123" t="n">
        <v>17.6</v>
      </c>
    </row>
    <row r="52" customFormat="false" ht="12.75" hidden="false" customHeight="false" outlineLevel="0" collapsed="false">
      <c r="A52" s="123" t="n">
        <v>50</v>
      </c>
      <c r="B52" s="123" t="n">
        <f aca="false">A52-'Shorting Summary'!$A$4</f>
        <v>-141</v>
      </c>
      <c r="C52" s="123" t="n">
        <v>16.5</v>
      </c>
      <c r="D52" s="123" t="n">
        <v>16</v>
      </c>
      <c r="E52" s="123" t="n">
        <v>16</v>
      </c>
      <c r="F52" s="123" t="n">
        <v>17.6</v>
      </c>
    </row>
    <row r="53" customFormat="false" ht="12.75" hidden="false" customHeight="false" outlineLevel="0" collapsed="false">
      <c r="A53" s="123" t="n">
        <v>51</v>
      </c>
      <c r="B53" s="123" t="n">
        <f aca="false">A53-'Shorting Summary'!$A$4</f>
        <v>-140</v>
      </c>
      <c r="C53" s="123" t="n">
        <v>16.5</v>
      </c>
      <c r="D53" s="123" t="n">
        <v>16</v>
      </c>
      <c r="E53" s="123" t="n">
        <v>16</v>
      </c>
      <c r="F53" s="123" t="n">
        <v>17.6</v>
      </c>
    </row>
    <row r="54" customFormat="false" ht="12.75" hidden="false" customHeight="false" outlineLevel="0" collapsed="false">
      <c r="A54" s="123" t="n">
        <v>52</v>
      </c>
      <c r="B54" s="123" t="n">
        <f aca="false">A54-'Shorting Summary'!$A$4</f>
        <v>-139</v>
      </c>
      <c r="C54" s="123" t="n">
        <v>16.5</v>
      </c>
      <c r="D54" s="123" t="n">
        <v>16</v>
      </c>
      <c r="E54" s="123" t="n">
        <v>16</v>
      </c>
      <c r="F54" s="123" t="n">
        <v>17.6</v>
      </c>
    </row>
    <row r="55" customFormat="false" ht="12.75" hidden="false" customHeight="false" outlineLevel="0" collapsed="false">
      <c r="A55" s="123" t="n">
        <v>53</v>
      </c>
      <c r="B55" s="123" t="n">
        <f aca="false">A55-'Shorting Summary'!$A$4</f>
        <v>-138</v>
      </c>
      <c r="C55" s="123" t="n">
        <v>16.5</v>
      </c>
      <c r="D55" s="123" t="n">
        <v>16</v>
      </c>
      <c r="E55" s="123" t="n">
        <v>16</v>
      </c>
      <c r="F55" s="123" t="n">
        <v>17.6</v>
      </c>
    </row>
    <row r="56" customFormat="false" ht="12.75" hidden="false" customHeight="false" outlineLevel="0" collapsed="false">
      <c r="A56" s="123" t="n">
        <v>54</v>
      </c>
      <c r="B56" s="123" t="n">
        <f aca="false">A56-'Shorting Summary'!$A$4</f>
        <v>-137</v>
      </c>
      <c r="C56" s="123" t="n">
        <v>16.5</v>
      </c>
      <c r="D56" s="123" t="n">
        <v>16</v>
      </c>
      <c r="E56" s="123" t="n">
        <v>16</v>
      </c>
      <c r="F56" s="123" t="n">
        <v>17.6</v>
      </c>
    </row>
    <row r="57" customFormat="false" ht="12.75" hidden="false" customHeight="false" outlineLevel="0" collapsed="false">
      <c r="A57" s="123" t="n">
        <v>55</v>
      </c>
      <c r="B57" s="123" t="n">
        <f aca="false">A57-'Shorting Summary'!$A$4</f>
        <v>-136</v>
      </c>
      <c r="C57" s="123" t="n">
        <v>16.5</v>
      </c>
      <c r="D57" s="123" t="n">
        <v>16</v>
      </c>
      <c r="E57" s="123" t="n">
        <v>16</v>
      </c>
      <c r="F57" s="123" t="n">
        <v>17.6</v>
      </c>
    </row>
    <row r="58" customFormat="false" ht="12.75" hidden="false" customHeight="false" outlineLevel="0" collapsed="false">
      <c r="A58" s="123" t="n">
        <v>56</v>
      </c>
      <c r="B58" s="123" t="n">
        <f aca="false">A58-'Shorting Summary'!$A$4</f>
        <v>-135</v>
      </c>
      <c r="C58" s="123" t="n">
        <v>16.5</v>
      </c>
      <c r="D58" s="123" t="n">
        <v>16</v>
      </c>
      <c r="E58" s="123" t="n">
        <v>16</v>
      </c>
      <c r="F58" s="123" t="n">
        <v>17.6</v>
      </c>
    </row>
    <row r="59" customFormat="false" ht="12.75" hidden="false" customHeight="false" outlineLevel="0" collapsed="false">
      <c r="A59" s="123" t="n">
        <v>57</v>
      </c>
      <c r="B59" s="123" t="n">
        <f aca="false">A59-'Shorting Summary'!$A$4</f>
        <v>-134</v>
      </c>
      <c r="C59" s="123" t="n">
        <v>16.5</v>
      </c>
      <c r="D59" s="123" t="n">
        <v>16</v>
      </c>
      <c r="E59" s="123" t="n">
        <v>16</v>
      </c>
      <c r="F59" s="123" t="n">
        <v>17.6</v>
      </c>
    </row>
    <row r="60" customFormat="false" ht="12.75" hidden="false" customHeight="false" outlineLevel="0" collapsed="false">
      <c r="A60" s="123" t="n">
        <v>58</v>
      </c>
      <c r="B60" s="123" t="n">
        <f aca="false">A60-'Shorting Summary'!$A$4</f>
        <v>-133</v>
      </c>
      <c r="C60" s="123" t="n">
        <v>16.5</v>
      </c>
      <c r="D60" s="123" t="n">
        <v>16</v>
      </c>
      <c r="E60" s="123" t="n">
        <v>16</v>
      </c>
      <c r="F60" s="123" t="n">
        <v>17.6</v>
      </c>
    </row>
    <row r="61" customFormat="false" ht="12.75" hidden="false" customHeight="false" outlineLevel="0" collapsed="false">
      <c r="A61" s="123" t="n">
        <v>59</v>
      </c>
      <c r="B61" s="123" t="n">
        <f aca="false">A61-'Shorting Summary'!$A$4</f>
        <v>-132</v>
      </c>
      <c r="C61" s="123" t="n">
        <v>16.5</v>
      </c>
      <c r="D61" s="123" t="n">
        <v>16</v>
      </c>
      <c r="E61" s="123" t="n">
        <v>16</v>
      </c>
      <c r="F61" s="123" t="n">
        <v>17.6</v>
      </c>
    </row>
    <row r="62" customFormat="false" ht="12.75" hidden="false" customHeight="false" outlineLevel="0" collapsed="false">
      <c r="A62" s="123" t="n">
        <v>60</v>
      </c>
      <c r="B62" s="123" t="n">
        <f aca="false">A62-'Shorting Summary'!$A$4</f>
        <v>-131</v>
      </c>
      <c r="C62" s="123" t="n">
        <v>16.5</v>
      </c>
      <c r="D62" s="123" t="n">
        <v>16</v>
      </c>
      <c r="E62" s="123" t="n">
        <v>16</v>
      </c>
      <c r="F62" s="123" t="n">
        <v>17.6</v>
      </c>
    </row>
    <row r="63" customFormat="false" ht="12.75" hidden="false" customHeight="false" outlineLevel="0" collapsed="false">
      <c r="A63" s="123" t="n">
        <v>61</v>
      </c>
      <c r="B63" s="123" t="n">
        <f aca="false">A63-'Shorting Summary'!$A$4</f>
        <v>-130</v>
      </c>
      <c r="C63" s="123" t="n">
        <v>16.5</v>
      </c>
      <c r="D63" s="123" t="n">
        <v>16</v>
      </c>
      <c r="E63" s="123" t="n">
        <v>16</v>
      </c>
      <c r="F63" s="123" t="n">
        <v>17.6</v>
      </c>
    </row>
    <row r="64" customFormat="false" ht="12.75" hidden="false" customHeight="false" outlineLevel="0" collapsed="false">
      <c r="A64" s="123" t="n">
        <v>62</v>
      </c>
      <c r="B64" s="123" t="n">
        <f aca="false">A64-'Shorting Summary'!$A$4</f>
        <v>-129</v>
      </c>
      <c r="C64" s="123" t="n">
        <v>16.5</v>
      </c>
      <c r="D64" s="123" t="n">
        <v>16</v>
      </c>
      <c r="E64" s="123" t="n">
        <v>16</v>
      </c>
      <c r="F64" s="123" t="n">
        <v>17.6</v>
      </c>
    </row>
    <row r="65" customFormat="false" ht="12.75" hidden="false" customHeight="false" outlineLevel="0" collapsed="false">
      <c r="A65" s="123" t="n">
        <v>63</v>
      </c>
      <c r="B65" s="123" t="n">
        <f aca="false">A65-'Shorting Summary'!$A$4</f>
        <v>-128</v>
      </c>
      <c r="C65" s="123" t="n">
        <v>16.5</v>
      </c>
      <c r="D65" s="123" t="n">
        <v>16</v>
      </c>
      <c r="E65" s="123" t="n">
        <v>16</v>
      </c>
      <c r="F65" s="123" t="n">
        <v>17.6</v>
      </c>
    </row>
    <row r="66" customFormat="false" ht="12.75" hidden="false" customHeight="false" outlineLevel="0" collapsed="false">
      <c r="A66" s="123" t="n">
        <v>64</v>
      </c>
      <c r="B66" s="123" t="n">
        <f aca="false">A66-'Shorting Summary'!$A$4</f>
        <v>-127</v>
      </c>
      <c r="C66" s="123" t="n">
        <v>16.5</v>
      </c>
      <c r="D66" s="123" t="n">
        <v>16</v>
      </c>
      <c r="E66" s="123" t="n">
        <v>16</v>
      </c>
      <c r="F66" s="123" t="n">
        <v>17.6</v>
      </c>
    </row>
    <row r="67" customFormat="false" ht="12.75" hidden="false" customHeight="false" outlineLevel="0" collapsed="false">
      <c r="A67" s="123" t="n">
        <v>65</v>
      </c>
      <c r="B67" s="123" t="n">
        <f aca="false">A67-'Shorting Summary'!$A$4</f>
        <v>-126</v>
      </c>
      <c r="C67" s="123" t="n">
        <v>16.5</v>
      </c>
      <c r="D67" s="123" t="n">
        <v>16</v>
      </c>
      <c r="E67" s="123" t="n">
        <v>16.1</v>
      </c>
      <c r="F67" s="123" t="n">
        <v>17.6</v>
      </c>
    </row>
    <row r="68" customFormat="false" ht="12.75" hidden="false" customHeight="false" outlineLevel="0" collapsed="false">
      <c r="A68" s="123" t="n">
        <v>66</v>
      </c>
      <c r="B68" s="123" t="n">
        <f aca="false">A68-'Shorting Summary'!$A$4</f>
        <v>-125</v>
      </c>
      <c r="C68" s="123" t="n">
        <v>16.5</v>
      </c>
      <c r="D68" s="123" t="n">
        <v>16</v>
      </c>
      <c r="E68" s="123" t="n">
        <v>16.1</v>
      </c>
      <c r="F68" s="123" t="n">
        <v>17.6</v>
      </c>
    </row>
    <row r="69" customFormat="false" ht="12.75" hidden="false" customHeight="false" outlineLevel="0" collapsed="false">
      <c r="A69" s="123" t="n">
        <v>67</v>
      </c>
      <c r="B69" s="123" t="n">
        <f aca="false">A69-'Shorting Summary'!$A$4</f>
        <v>-124</v>
      </c>
      <c r="C69" s="123" t="n">
        <v>16.5</v>
      </c>
      <c r="D69" s="123" t="n">
        <v>16</v>
      </c>
      <c r="E69" s="123" t="n">
        <v>16.1</v>
      </c>
      <c r="F69" s="123" t="n">
        <v>17.6</v>
      </c>
    </row>
    <row r="70" customFormat="false" ht="12.75" hidden="false" customHeight="false" outlineLevel="0" collapsed="false">
      <c r="A70" s="123" t="n">
        <v>68</v>
      </c>
      <c r="B70" s="123" t="n">
        <f aca="false">A70-'Shorting Summary'!$A$4</f>
        <v>-123</v>
      </c>
      <c r="C70" s="123" t="n">
        <v>16.5</v>
      </c>
      <c r="D70" s="123" t="n">
        <v>16</v>
      </c>
      <c r="E70" s="123" t="n">
        <v>16.1</v>
      </c>
      <c r="F70" s="123" t="n">
        <v>17.6</v>
      </c>
    </row>
    <row r="71" customFormat="false" ht="12.75" hidden="false" customHeight="false" outlineLevel="0" collapsed="false">
      <c r="A71" s="123" t="n">
        <v>69</v>
      </c>
      <c r="B71" s="123" t="n">
        <f aca="false">A71-'Shorting Summary'!$A$4</f>
        <v>-122</v>
      </c>
      <c r="C71" s="123" t="n">
        <v>16.5</v>
      </c>
      <c r="D71" s="123" t="n">
        <v>16</v>
      </c>
      <c r="E71" s="123" t="n">
        <v>16.1</v>
      </c>
      <c r="F71" s="123" t="n">
        <v>17.6</v>
      </c>
    </row>
    <row r="72" customFormat="false" ht="12.75" hidden="false" customHeight="false" outlineLevel="0" collapsed="false">
      <c r="A72" s="123" t="n">
        <v>70</v>
      </c>
      <c r="B72" s="123" t="n">
        <f aca="false">A72-'Shorting Summary'!$A$4</f>
        <v>-121</v>
      </c>
      <c r="C72" s="123" t="n">
        <v>16.5</v>
      </c>
      <c r="D72" s="123" t="n">
        <v>16</v>
      </c>
      <c r="E72" s="123" t="n">
        <v>16.1</v>
      </c>
      <c r="F72" s="123" t="n">
        <v>17.6</v>
      </c>
    </row>
    <row r="73" customFormat="false" ht="12.75" hidden="false" customHeight="false" outlineLevel="0" collapsed="false">
      <c r="A73" s="123" t="n">
        <v>71</v>
      </c>
      <c r="B73" s="123" t="n">
        <f aca="false">A73-'Shorting Summary'!$A$4</f>
        <v>-120</v>
      </c>
      <c r="C73" s="123" t="n">
        <v>16.5</v>
      </c>
      <c r="D73" s="123" t="n">
        <v>16</v>
      </c>
      <c r="E73" s="123" t="n">
        <v>16.1</v>
      </c>
      <c r="F73" s="123" t="n">
        <v>17.6</v>
      </c>
    </row>
    <row r="74" customFormat="false" ht="12.75" hidden="false" customHeight="false" outlineLevel="0" collapsed="false">
      <c r="A74" s="123" t="n">
        <v>72</v>
      </c>
      <c r="B74" s="123" t="n">
        <f aca="false">A74-'Shorting Summary'!$A$4</f>
        <v>-119</v>
      </c>
      <c r="C74" s="123" t="n">
        <v>16.5</v>
      </c>
      <c r="D74" s="123" t="n">
        <v>16</v>
      </c>
      <c r="E74" s="123" t="n">
        <v>16.1</v>
      </c>
      <c r="F74" s="123" t="n">
        <v>17.6</v>
      </c>
    </row>
    <row r="75" customFormat="false" ht="12.75" hidden="false" customHeight="false" outlineLevel="0" collapsed="false">
      <c r="A75" s="123" t="n">
        <v>73</v>
      </c>
      <c r="B75" s="123" t="n">
        <f aca="false">A75-'Shorting Summary'!$A$4</f>
        <v>-118</v>
      </c>
      <c r="C75" s="123" t="n">
        <v>16.5</v>
      </c>
      <c r="D75" s="123" t="n">
        <v>16</v>
      </c>
      <c r="E75" s="123" t="n">
        <v>16.1</v>
      </c>
      <c r="F75" s="123" t="n">
        <v>17.6</v>
      </c>
    </row>
    <row r="76" customFormat="false" ht="12.75" hidden="false" customHeight="false" outlineLevel="0" collapsed="false">
      <c r="A76" s="123" t="n">
        <v>74</v>
      </c>
      <c r="B76" s="123" t="n">
        <f aca="false">A76-'Shorting Summary'!$A$4</f>
        <v>-117</v>
      </c>
      <c r="C76" s="123" t="n">
        <v>16.5</v>
      </c>
      <c r="D76" s="123" t="n">
        <v>16</v>
      </c>
      <c r="E76" s="123" t="n">
        <v>16.1</v>
      </c>
      <c r="F76" s="123" t="n">
        <v>17.6</v>
      </c>
    </row>
    <row r="77" customFormat="false" ht="12.75" hidden="false" customHeight="false" outlineLevel="0" collapsed="false">
      <c r="A77" s="123" t="n">
        <v>75</v>
      </c>
      <c r="B77" s="123" t="n">
        <f aca="false">A77-'Shorting Summary'!$A$4</f>
        <v>-116</v>
      </c>
      <c r="C77" s="123" t="n">
        <v>16.5</v>
      </c>
      <c r="D77" s="123" t="n">
        <v>16</v>
      </c>
      <c r="E77" s="123" t="n">
        <v>16.1</v>
      </c>
      <c r="F77" s="123" t="n">
        <v>17.6</v>
      </c>
    </row>
    <row r="78" customFormat="false" ht="12.75" hidden="false" customHeight="false" outlineLevel="0" collapsed="false">
      <c r="A78" s="123" t="n">
        <v>76</v>
      </c>
      <c r="B78" s="123" t="n">
        <f aca="false">A78-'Shorting Summary'!$A$4</f>
        <v>-115</v>
      </c>
      <c r="C78" s="123" t="n">
        <v>16.5</v>
      </c>
      <c r="D78" s="123" t="n">
        <v>16</v>
      </c>
      <c r="E78" s="123" t="n">
        <v>16.1</v>
      </c>
      <c r="F78" s="123" t="n">
        <v>17.6</v>
      </c>
    </row>
    <row r="79" customFormat="false" ht="12.75" hidden="false" customHeight="false" outlineLevel="0" collapsed="false">
      <c r="A79" s="123" t="n">
        <v>77</v>
      </c>
      <c r="B79" s="123" t="n">
        <f aca="false">A79-'Shorting Summary'!$A$4</f>
        <v>-114</v>
      </c>
      <c r="C79" s="123" t="n">
        <v>16.5</v>
      </c>
      <c r="D79" s="123" t="n">
        <v>16.1</v>
      </c>
      <c r="E79" s="123" t="n">
        <v>16.1</v>
      </c>
      <c r="F79" s="123" t="n">
        <v>17.6</v>
      </c>
    </row>
    <row r="80" customFormat="false" ht="12.75" hidden="false" customHeight="false" outlineLevel="0" collapsed="false">
      <c r="A80" s="123" t="n">
        <v>78</v>
      </c>
      <c r="B80" s="123" t="n">
        <f aca="false">A80-'Shorting Summary'!$A$4</f>
        <v>-113</v>
      </c>
      <c r="C80" s="123" t="n">
        <v>16.5</v>
      </c>
      <c r="D80" s="123" t="n">
        <v>16.1</v>
      </c>
      <c r="E80" s="123" t="n">
        <v>16.1</v>
      </c>
      <c r="F80" s="123" t="n">
        <v>17.6</v>
      </c>
    </row>
    <row r="81" customFormat="false" ht="12.75" hidden="false" customHeight="false" outlineLevel="0" collapsed="false">
      <c r="A81" s="123" t="n">
        <v>79</v>
      </c>
      <c r="B81" s="123" t="n">
        <f aca="false">A81-'Shorting Summary'!$A$4</f>
        <v>-112</v>
      </c>
      <c r="C81" s="123" t="n">
        <v>16.5</v>
      </c>
      <c r="D81" s="123" t="n">
        <v>16.1</v>
      </c>
      <c r="E81" s="123" t="n">
        <v>16.1</v>
      </c>
      <c r="F81" s="123" t="n">
        <v>17.6</v>
      </c>
    </row>
    <row r="82" customFormat="false" ht="12.75" hidden="false" customHeight="false" outlineLevel="0" collapsed="false">
      <c r="A82" s="123" t="n">
        <v>80</v>
      </c>
      <c r="B82" s="123" t="n">
        <f aca="false">A82-'Shorting Summary'!$A$4</f>
        <v>-111</v>
      </c>
      <c r="C82" s="123" t="n">
        <v>16.5</v>
      </c>
      <c r="D82" s="123" t="n">
        <v>16.1</v>
      </c>
      <c r="E82" s="123" t="n">
        <v>16.1</v>
      </c>
      <c r="F82" s="123" t="n">
        <v>17.6</v>
      </c>
    </row>
    <row r="83" customFormat="false" ht="12.75" hidden="false" customHeight="false" outlineLevel="0" collapsed="false">
      <c r="A83" s="123" t="n">
        <v>81</v>
      </c>
      <c r="B83" s="123" t="n">
        <f aca="false">A83-'Shorting Summary'!$A$4</f>
        <v>-110</v>
      </c>
      <c r="C83" s="123" t="n">
        <v>16.5</v>
      </c>
      <c r="D83" s="123" t="n">
        <v>16.1</v>
      </c>
      <c r="E83" s="123" t="n">
        <v>16.1</v>
      </c>
      <c r="F83" s="123" t="n">
        <v>17.6</v>
      </c>
    </row>
    <row r="84" customFormat="false" ht="12.75" hidden="false" customHeight="false" outlineLevel="0" collapsed="false">
      <c r="A84" s="123" t="n">
        <v>82</v>
      </c>
      <c r="B84" s="123" t="n">
        <f aca="false">A84-'Shorting Summary'!$A$4</f>
        <v>-109</v>
      </c>
      <c r="C84" s="123" t="n">
        <v>16.5</v>
      </c>
      <c r="D84" s="123" t="n">
        <v>16.1</v>
      </c>
      <c r="E84" s="123" t="n">
        <v>16.1</v>
      </c>
      <c r="F84" s="123" t="n">
        <v>17.6</v>
      </c>
    </row>
    <row r="85" customFormat="false" ht="12.75" hidden="false" customHeight="false" outlineLevel="0" collapsed="false">
      <c r="A85" s="123" t="n">
        <v>83</v>
      </c>
      <c r="B85" s="123" t="n">
        <f aca="false">A85-'Shorting Summary'!$A$4</f>
        <v>-108</v>
      </c>
      <c r="C85" s="123" t="n">
        <v>16.5</v>
      </c>
      <c r="D85" s="123" t="n">
        <v>16.1</v>
      </c>
      <c r="E85" s="123" t="n">
        <v>16.1</v>
      </c>
      <c r="F85" s="123" t="n">
        <v>17.6</v>
      </c>
    </row>
    <row r="86" customFormat="false" ht="12.75" hidden="false" customHeight="false" outlineLevel="0" collapsed="false">
      <c r="A86" s="123" t="n">
        <v>84</v>
      </c>
      <c r="B86" s="123" t="n">
        <f aca="false">A86-'Shorting Summary'!$A$4</f>
        <v>-107</v>
      </c>
      <c r="C86" s="123" t="n">
        <v>16.5</v>
      </c>
      <c r="D86" s="123" t="n">
        <v>16.1</v>
      </c>
      <c r="E86" s="123" t="n">
        <v>16.1</v>
      </c>
      <c r="F86" s="123" t="n">
        <v>17.6</v>
      </c>
    </row>
    <row r="87" customFormat="false" ht="12.75" hidden="false" customHeight="false" outlineLevel="0" collapsed="false">
      <c r="A87" s="123" t="n">
        <v>85</v>
      </c>
      <c r="B87" s="123" t="n">
        <f aca="false">A87-'Shorting Summary'!$A$4</f>
        <v>-106</v>
      </c>
      <c r="C87" s="123" t="n">
        <v>16.5</v>
      </c>
      <c r="D87" s="123" t="n">
        <v>16.1</v>
      </c>
      <c r="E87" s="123" t="n">
        <v>16.1</v>
      </c>
      <c r="F87" s="123" t="n">
        <v>17.6</v>
      </c>
    </row>
    <row r="88" customFormat="false" ht="12.75" hidden="false" customHeight="false" outlineLevel="0" collapsed="false">
      <c r="A88" s="123" t="n">
        <v>86</v>
      </c>
      <c r="B88" s="123" t="n">
        <f aca="false">A88-'Shorting Summary'!$A$4</f>
        <v>-105</v>
      </c>
      <c r="C88" s="123" t="n">
        <v>16.5</v>
      </c>
      <c r="D88" s="123" t="n">
        <v>16.1</v>
      </c>
      <c r="E88" s="123" t="n">
        <v>16.1</v>
      </c>
      <c r="F88" s="123" t="n">
        <v>17.6</v>
      </c>
    </row>
    <row r="89" customFormat="false" ht="12.75" hidden="false" customHeight="false" outlineLevel="0" collapsed="false">
      <c r="A89" s="123" t="n">
        <v>87</v>
      </c>
      <c r="B89" s="123" t="n">
        <f aca="false">A89-'Shorting Summary'!$A$4</f>
        <v>-104</v>
      </c>
      <c r="C89" s="123" t="n">
        <v>16.5</v>
      </c>
      <c r="D89" s="123" t="n">
        <v>16.1</v>
      </c>
      <c r="E89" s="123" t="n">
        <v>16.1</v>
      </c>
      <c r="F89" s="123" t="n">
        <v>17.6</v>
      </c>
    </row>
    <row r="90" customFormat="false" ht="12.75" hidden="false" customHeight="false" outlineLevel="0" collapsed="false">
      <c r="A90" s="123" t="n">
        <v>88</v>
      </c>
      <c r="B90" s="123" t="n">
        <f aca="false">A90-'Shorting Summary'!$A$4</f>
        <v>-103</v>
      </c>
      <c r="C90" s="123" t="n">
        <v>16.5</v>
      </c>
      <c r="D90" s="123" t="n">
        <v>16.1</v>
      </c>
      <c r="E90" s="123" t="n">
        <v>16.1</v>
      </c>
      <c r="F90" s="123" t="n">
        <v>17.6</v>
      </c>
    </row>
    <row r="91" customFormat="false" ht="12.75" hidden="false" customHeight="false" outlineLevel="0" collapsed="false">
      <c r="A91" s="123" t="n">
        <v>89</v>
      </c>
      <c r="B91" s="123" t="n">
        <f aca="false">A91-'Shorting Summary'!$A$4</f>
        <v>-102</v>
      </c>
      <c r="C91" s="123" t="n">
        <v>16.5</v>
      </c>
      <c r="D91" s="123" t="n">
        <v>16.1</v>
      </c>
      <c r="E91" s="123" t="n">
        <v>16.1</v>
      </c>
      <c r="F91" s="123" t="n">
        <v>17.6</v>
      </c>
    </row>
    <row r="92" customFormat="false" ht="12.75" hidden="false" customHeight="false" outlineLevel="0" collapsed="false">
      <c r="A92" s="123" t="n">
        <v>90</v>
      </c>
      <c r="B92" s="123" t="n">
        <f aca="false">A92-'Shorting Summary'!$A$4</f>
        <v>-101</v>
      </c>
      <c r="C92" s="123" t="n">
        <v>16.5</v>
      </c>
      <c r="D92" s="123" t="n">
        <v>16.1</v>
      </c>
      <c r="E92" s="123" t="n">
        <v>16.1</v>
      </c>
      <c r="F92" s="123" t="n">
        <v>17.6</v>
      </c>
    </row>
    <row r="93" customFormat="false" ht="12.75" hidden="false" customHeight="false" outlineLevel="0" collapsed="false">
      <c r="A93" s="123" t="n">
        <v>91</v>
      </c>
      <c r="B93" s="123" t="n">
        <f aca="false">A93-'Shorting Summary'!$A$4</f>
        <v>-100</v>
      </c>
      <c r="C93" s="123" t="n">
        <v>16.5</v>
      </c>
      <c r="D93" s="123" t="n">
        <v>16.1</v>
      </c>
      <c r="E93" s="123" t="n">
        <v>16.1</v>
      </c>
      <c r="F93" s="123" t="n">
        <v>17.6</v>
      </c>
    </row>
    <row r="94" customFormat="false" ht="12.75" hidden="false" customHeight="false" outlineLevel="0" collapsed="false">
      <c r="A94" s="123" t="n">
        <v>92</v>
      </c>
      <c r="B94" s="123" t="n">
        <f aca="false">A94-'Shorting Summary'!$A$4</f>
        <v>-99</v>
      </c>
      <c r="C94" s="123" t="n">
        <v>16.5</v>
      </c>
      <c r="D94" s="123" t="n">
        <v>16.1</v>
      </c>
      <c r="E94" s="123" t="n">
        <v>16.1</v>
      </c>
      <c r="F94" s="123" t="n">
        <v>17.6</v>
      </c>
    </row>
    <row r="95" customFormat="false" ht="12.75" hidden="false" customHeight="false" outlineLevel="0" collapsed="false">
      <c r="A95" s="123" t="n">
        <v>93</v>
      </c>
      <c r="B95" s="123" t="n">
        <f aca="false">A95-'Shorting Summary'!$A$4</f>
        <v>-98</v>
      </c>
      <c r="C95" s="123" t="n">
        <v>16.5</v>
      </c>
      <c r="D95" s="123" t="n">
        <v>16.1</v>
      </c>
      <c r="E95" s="123" t="n">
        <v>16.1</v>
      </c>
      <c r="F95" s="123" t="n">
        <v>17.6</v>
      </c>
    </row>
    <row r="96" customFormat="false" ht="12.75" hidden="false" customHeight="false" outlineLevel="0" collapsed="false">
      <c r="A96" s="123" t="n">
        <v>94</v>
      </c>
      <c r="B96" s="123" t="n">
        <f aca="false">A96-'Shorting Summary'!$A$4</f>
        <v>-97</v>
      </c>
      <c r="C96" s="123" t="n">
        <v>16.5</v>
      </c>
      <c r="D96" s="123" t="n">
        <v>16.1</v>
      </c>
      <c r="E96" s="123" t="n">
        <v>16.1</v>
      </c>
      <c r="F96" s="123" t="n">
        <v>17.6</v>
      </c>
    </row>
    <row r="97" customFormat="false" ht="12.75" hidden="false" customHeight="false" outlineLevel="0" collapsed="false">
      <c r="A97" s="123" t="n">
        <v>95</v>
      </c>
      <c r="B97" s="123" t="n">
        <f aca="false">A97-'Shorting Summary'!$A$4</f>
        <v>-96</v>
      </c>
      <c r="C97" s="123" t="n">
        <v>16.5</v>
      </c>
      <c r="D97" s="123" t="n">
        <v>16.1</v>
      </c>
      <c r="E97" s="123" t="n">
        <v>16.1</v>
      </c>
      <c r="F97" s="123" t="n">
        <v>17.6</v>
      </c>
    </row>
    <row r="98" customFormat="false" ht="12.75" hidden="false" customHeight="false" outlineLevel="0" collapsed="false">
      <c r="A98" s="123" t="n">
        <v>96</v>
      </c>
      <c r="B98" s="123" t="n">
        <f aca="false">A98-'Shorting Summary'!$A$4</f>
        <v>-95</v>
      </c>
      <c r="C98" s="123" t="n">
        <v>16.5</v>
      </c>
      <c r="D98" s="123" t="n">
        <v>16.1</v>
      </c>
      <c r="E98" s="123" t="n">
        <v>16.1</v>
      </c>
      <c r="F98" s="123" t="n">
        <v>17.7</v>
      </c>
    </row>
    <row r="99" customFormat="false" ht="12.75" hidden="false" customHeight="false" outlineLevel="0" collapsed="false">
      <c r="A99" s="123" t="n">
        <v>97</v>
      </c>
      <c r="B99" s="123" t="n">
        <f aca="false">A99-'Shorting Summary'!$A$4</f>
        <v>-94</v>
      </c>
      <c r="C99" s="123" t="n">
        <v>16.5</v>
      </c>
      <c r="D99" s="123" t="n">
        <v>16.1</v>
      </c>
      <c r="E99" s="123" t="n">
        <v>16.1</v>
      </c>
      <c r="F99" s="123" t="n">
        <v>17.7</v>
      </c>
    </row>
    <row r="100" customFormat="false" ht="12.75" hidden="false" customHeight="false" outlineLevel="0" collapsed="false">
      <c r="A100" s="123" t="n">
        <v>98</v>
      </c>
      <c r="B100" s="123" t="n">
        <f aca="false">A100-'Shorting Summary'!$A$4</f>
        <v>-93</v>
      </c>
      <c r="C100" s="123" t="n">
        <v>16.5</v>
      </c>
      <c r="D100" s="123" t="n">
        <v>16.1</v>
      </c>
      <c r="E100" s="123" t="n">
        <v>16.1</v>
      </c>
      <c r="F100" s="123" t="n">
        <v>17.6</v>
      </c>
    </row>
    <row r="101" customFormat="false" ht="12.75" hidden="false" customHeight="false" outlineLevel="0" collapsed="false">
      <c r="A101" s="123" t="n">
        <v>99</v>
      </c>
      <c r="B101" s="123" t="n">
        <f aca="false">A101-'Shorting Summary'!$A$4</f>
        <v>-92</v>
      </c>
      <c r="C101" s="123" t="n">
        <v>16.5</v>
      </c>
      <c r="D101" s="123" t="n">
        <v>16.1</v>
      </c>
      <c r="E101" s="123" t="n">
        <v>16.1</v>
      </c>
      <c r="F101" s="123" t="n">
        <v>17.7</v>
      </c>
    </row>
    <row r="102" customFormat="false" ht="12.75" hidden="false" customHeight="false" outlineLevel="0" collapsed="false">
      <c r="A102" s="123" t="n">
        <v>100</v>
      </c>
      <c r="B102" s="123" t="n">
        <f aca="false">A102-'Shorting Summary'!$A$4</f>
        <v>-91</v>
      </c>
      <c r="C102" s="123" t="n">
        <v>16.5</v>
      </c>
      <c r="D102" s="123" t="n">
        <v>16.1</v>
      </c>
      <c r="E102" s="123" t="n">
        <v>16.1</v>
      </c>
      <c r="F102" s="123" t="n">
        <v>17.7</v>
      </c>
    </row>
    <row r="103" customFormat="false" ht="12.75" hidden="false" customHeight="false" outlineLevel="0" collapsed="false">
      <c r="A103" s="123" t="n">
        <v>101</v>
      </c>
      <c r="B103" s="123" t="n">
        <f aca="false">A103-'Shorting Summary'!$A$4</f>
        <v>-90</v>
      </c>
      <c r="C103" s="123" t="n">
        <v>16.5</v>
      </c>
      <c r="D103" s="123" t="n">
        <v>16.1</v>
      </c>
      <c r="E103" s="123" t="n">
        <v>16.1</v>
      </c>
      <c r="F103" s="123" t="n">
        <v>17.7</v>
      </c>
    </row>
    <row r="104" customFormat="false" ht="12.75" hidden="false" customHeight="false" outlineLevel="0" collapsed="false">
      <c r="A104" s="123" t="n">
        <v>102</v>
      </c>
      <c r="B104" s="123" t="n">
        <f aca="false">A104-'Shorting Summary'!$A$4</f>
        <v>-89</v>
      </c>
      <c r="C104" s="123" t="n">
        <v>16.5</v>
      </c>
      <c r="D104" s="123" t="n">
        <v>16.1</v>
      </c>
      <c r="E104" s="123" t="n">
        <v>16.1</v>
      </c>
      <c r="F104" s="123" t="n">
        <v>17.6</v>
      </c>
    </row>
    <row r="105" customFormat="false" ht="12.75" hidden="false" customHeight="false" outlineLevel="0" collapsed="false">
      <c r="A105" s="123" t="n">
        <v>103</v>
      </c>
      <c r="B105" s="123" t="n">
        <f aca="false">A105-'Shorting Summary'!$A$4</f>
        <v>-88</v>
      </c>
      <c r="C105" s="123" t="n">
        <v>16.5</v>
      </c>
      <c r="D105" s="123" t="n">
        <v>16.1</v>
      </c>
      <c r="E105" s="123" t="n">
        <v>16.1</v>
      </c>
      <c r="F105" s="123" t="n">
        <v>17.7</v>
      </c>
    </row>
    <row r="106" customFormat="false" ht="12.75" hidden="false" customHeight="false" outlineLevel="0" collapsed="false">
      <c r="A106" s="123" t="n">
        <v>104</v>
      </c>
      <c r="B106" s="123" t="n">
        <f aca="false">A106-'Shorting Summary'!$A$4</f>
        <v>-87</v>
      </c>
      <c r="C106" s="123" t="n">
        <v>16.5</v>
      </c>
      <c r="D106" s="123" t="n">
        <v>16.1</v>
      </c>
      <c r="E106" s="123" t="n">
        <v>16.1</v>
      </c>
      <c r="F106" s="123" t="n">
        <v>17.6</v>
      </c>
    </row>
    <row r="107" customFormat="false" ht="12.75" hidden="false" customHeight="false" outlineLevel="0" collapsed="false">
      <c r="A107" s="123" t="n">
        <v>105</v>
      </c>
      <c r="B107" s="123" t="n">
        <f aca="false">A107-'Shorting Summary'!$A$4</f>
        <v>-86</v>
      </c>
      <c r="C107" s="123" t="n">
        <v>16.5</v>
      </c>
      <c r="D107" s="123" t="n">
        <v>16.1</v>
      </c>
      <c r="E107" s="123" t="n">
        <v>16.1</v>
      </c>
      <c r="F107" s="123" t="n">
        <v>17.6</v>
      </c>
    </row>
    <row r="108" customFormat="false" ht="12.75" hidden="false" customHeight="false" outlineLevel="0" collapsed="false">
      <c r="A108" s="123" t="n">
        <v>106</v>
      </c>
      <c r="B108" s="123" t="n">
        <f aca="false">A108-'Shorting Summary'!$A$4</f>
        <v>-85</v>
      </c>
      <c r="C108" s="123" t="n">
        <v>16.5</v>
      </c>
      <c r="D108" s="123" t="n">
        <v>16.1</v>
      </c>
      <c r="E108" s="123" t="n">
        <v>16.1</v>
      </c>
      <c r="F108" s="123" t="n">
        <v>17.6</v>
      </c>
    </row>
    <row r="109" customFormat="false" ht="12.75" hidden="false" customHeight="false" outlineLevel="0" collapsed="false">
      <c r="A109" s="123" t="n">
        <v>107</v>
      </c>
      <c r="B109" s="123" t="n">
        <f aca="false">A109-'Shorting Summary'!$A$4</f>
        <v>-84</v>
      </c>
      <c r="C109" s="123" t="n">
        <v>16.5</v>
      </c>
      <c r="D109" s="123" t="n">
        <v>16.1</v>
      </c>
      <c r="E109" s="123" t="n">
        <v>16.1</v>
      </c>
      <c r="F109" s="123" t="n">
        <v>17.6</v>
      </c>
    </row>
    <row r="110" customFormat="false" ht="12.75" hidden="false" customHeight="false" outlineLevel="0" collapsed="false">
      <c r="A110" s="123" t="n">
        <v>108</v>
      </c>
      <c r="B110" s="123" t="n">
        <f aca="false">A110-'Shorting Summary'!$A$4</f>
        <v>-83</v>
      </c>
      <c r="C110" s="123" t="n">
        <v>16.5</v>
      </c>
      <c r="D110" s="123" t="n">
        <v>16.1</v>
      </c>
      <c r="E110" s="123" t="n">
        <v>16.1</v>
      </c>
      <c r="F110" s="123" t="n">
        <v>17.6</v>
      </c>
    </row>
    <row r="111" customFormat="false" ht="12.75" hidden="false" customHeight="false" outlineLevel="0" collapsed="false">
      <c r="A111" s="123" t="n">
        <v>109</v>
      </c>
      <c r="B111" s="123" t="n">
        <f aca="false">A111-'Shorting Summary'!$A$4</f>
        <v>-82</v>
      </c>
      <c r="C111" s="123" t="n">
        <v>16.5</v>
      </c>
      <c r="D111" s="123" t="n">
        <v>16.1</v>
      </c>
      <c r="E111" s="123" t="n">
        <v>16.1</v>
      </c>
      <c r="F111" s="123" t="n">
        <v>17.6</v>
      </c>
    </row>
    <row r="112" customFormat="false" ht="12.75" hidden="false" customHeight="false" outlineLevel="0" collapsed="false">
      <c r="A112" s="123" t="n">
        <v>110</v>
      </c>
      <c r="B112" s="123" t="n">
        <f aca="false">A112-'Shorting Summary'!$A$4</f>
        <v>-81</v>
      </c>
      <c r="C112" s="123" t="n">
        <v>16.5</v>
      </c>
      <c r="D112" s="123" t="n">
        <v>16.1</v>
      </c>
      <c r="E112" s="123" t="n">
        <v>16.1</v>
      </c>
      <c r="F112" s="123" t="n">
        <v>17.6</v>
      </c>
    </row>
    <row r="113" customFormat="false" ht="12.75" hidden="false" customHeight="false" outlineLevel="0" collapsed="false">
      <c r="A113" s="123" t="n">
        <v>111</v>
      </c>
      <c r="B113" s="123" t="n">
        <f aca="false">A113-'Shorting Summary'!$A$4</f>
        <v>-80</v>
      </c>
      <c r="C113" s="123" t="n">
        <v>16.5</v>
      </c>
      <c r="D113" s="123" t="n">
        <v>16.1</v>
      </c>
      <c r="E113" s="123" t="n">
        <v>16.1</v>
      </c>
      <c r="F113" s="123" t="n">
        <v>17.6</v>
      </c>
    </row>
    <row r="114" customFormat="false" ht="12.75" hidden="false" customHeight="false" outlineLevel="0" collapsed="false">
      <c r="A114" s="123" t="n">
        <v>112</v>
      </c>
      <c r="B114" s="123" t="n">
        <f aca="false">A114-'Shorting Summary'!$A$4</f>
        <v>-79</v>
      </c>
      <c r="C114" s="123" t="n">
        <v>16.5</v>
      </c>
      <c r="D114" s="123" t="n">
        <v>16.1</v>
      </c>
      <c r="E114" s="123" t="n">
        <v>16.1</v>
      </c>
      <c r="F114" s="123" t="n">
        <v>17.6</v>
      </c>
    </row>
    <row r="115" customFormat="false" ht="12.75" hidden="false" customHeight="false" outlineLevel="0" collapsed="false">
      <c r="A115" s="123" t="n">
        <v>113</v>
      </c>
      <c r="B115" s="123" t="n">
        <f aca="false">A115-'Shorting Summary'!$A$4</f>
        <v>-78</v>
      </c>
      <c r="C115" s="123" t="n">
        <v>16.5</v>
      </c>
      <c r="D115" s="123" t="n">
        <v>16.1</v>
      </c>
      <c r="E115" s="123" t="n">
        <v>16.1</v>
      </c>
      <c r="F115" s="123" t="n">
        <v>17.6</v>
      </c>
    </row>
    <row r="116" customFormat="false" ht="12.75" hidden="false" customHeight="false" outlineLevel="0" collapsed="false">
      <c r="A116" s="123" t="n">
        <v>114</v>
      </c>
      <c r="B116" s="123" t="n">
        <f aca="false">A116-'Shorting Summary'!$A$4</f>
        <v>-77</v>
      </c>
      <c r="C116" s="123" t="n">
        <v>16.5</v>
      </c>
      <c r="D116" s="123" t="n">
        <v>16.1</v>
      </c>
      <c r="E116" s="123" t="n">
        <v>16.1</v>
      </c>
      <c r="F116" s="123" t="n">
        <v>17.6</v>
      </c>
    </row>
    <row r="117" customFormat="false" ht="12.75" hidden="false" customHeight="false" outlineLevel="0" collapsed="false">
      <c r="A117" s="123" t="n">
        <v>115</v>
      </c>
      <c r="B117" s="123" t="n">
        <f aca="false">A117-'Shorting Summary'!$A$4</f>
        <v>-76</v>
      </c>
      <c r="C117" s="123" t="n">
        <v>16.5</v>
      </c>
      <c r="D117" s="123" t="n">
        <v>16.1</v>
      </c>
      <c r="E117" s="123" t="n">
        <v>16.1</v>
      </c>
      <c r="F117" s="123" t="n">
        <v>17.6</v>
      </c>
    </row>
    <row r="118" customFormat="false" ht="12.75" hidden="false" customHeight="false" outlineLevel="0" collapsed="false">
      <c r="A118" s="123" t="n">
        <v>116</v>
      </c>
      <c r="B118" s="123" t="n">
        <f aca="false">A118-'Shorting Summary'!$A$4</f>
        <v>-75</v>
      </c>
      <c r="C118" s="123" t="n">
        <v>16.5</v>
      </c>
      <c r="D118" s="123" t="n">
        <v>16.1</v>
      </c>
      <c r="E118" s="123" t="n">
        <v>16.1</v>
      </c>
      <c r="F118" s="123" t="n">
        <v>17.6</v>
      </c>
    </row>
    <row r="119" customFormat="false" ht="12.75" hidden="false" customHeight="false" outlineLevel="0" collapsed="false">
      <c r="A119" s="123" t="n">
        <v>117</v>
      </c>
      <c r="B119" s="123" t="n">
        <f aca="false">A119-'Shorting Summary'!$A$4</f>
        <v>-74</v>
      </c>
      <c r="C119" s="123" t="n">
        <v>16.5</v>
      </c>
      <c r="D119" s="123" t="n">
        <v>16.1</v>
      </c>
      <c r="E119" s="123" t="n">
        <v>16.1</v>
      </c>
      <c r="F119" s="123" t="n">
        <v>17.6</v>
      </c>
    </row>
    <row r="120" customFormat="false" ht="12.75" hidden="false" customHeight="false" outlineLevel="0" collapsed="false">
      <c r="A120" s="123" t="n">
        <v>118</v>
      </c>
      <c r="B120" s="123" t="n">
        <f aca="false">A120-'Shorting Summary'!$A$4</f>
        <v>-73</v>
      </c>
      <c r="C120" s="123" t="n">
        <v>16.5</v>
      </c>
      <c r="D120" s="123" t="n">
        <v>16.1</v>
      </c>
      <c r="E120" s="123" t="n">
        <v>16.1</v>
      </c>
      <c r="F120" s="123" t="n">
        <v>17.6</v>
      </c>
    </row>
    <row r="121" customFormat="false" ht="12.75" hidden="false" customHeight="false" outlineLevel="0" collapsed="false">
      <c r="A121" s="123" t="n">
        <v>119</v>
      </c>
      <c r="B121" s="123" t="n">
        <f aca="false">A121-'Shorting Summary'!$A$4</f>
        <v>-72</v>
      </c>
      <c r="C121" s="123" t="n">
        <v>16.5</v>
      </c>
      <c r="D121" s="123" t="n">
        <v>16.1</v>
      </c>
      <c r="E121" s="123" t="n">
        <v>16.1</v>
      </c>
      <c r="F121" s="123" t="n">
        <v>17.6</v>
      </c>
    </row>
    <row r="122" customFormat="false" ht="12.75" hidden="false" customHeight="false" outlineLevel="0" collapsed="false">
      <c r="A122" s="123" t="n">
        <v>120</v>
      </c>
      <c r="B122" s="123" t="n">
        <f aca="false">A122-'Shorting Summary'!$A$4</f>
        <v>-71</v>
      </c>
      <c r="C122" s="123" t="n">
        <v>16.5</v>
      </c>
      <c r="D122" s="123" t="n">
        <v>16.1</v>
      </c>
      <c r="E122" s="123" t="n">
        <v>16.1</v>
      </c>
      <c r="F122" s="123" t="n">
        <v>17.6</v>
      </c>
    </row>
    <row r="123" customFormat="false" ht="12.75" hidden="false" customHeight="false" outlineLevel="0" collapsed="false">
      <c r="A123" s="123" t="n">
        <v>121</v>
      </c>
      <c r="B123" s="123" t="n">
        <f aca="false">A123-'Shorting Summary'!$A$4</f>
        <v>-70</v>
      </c>
      <c r="C123" s="123" t="n">
        <v>16.5</v>
      </c>
      <c r="D123" s="123" t="n">
        <v>16.1</v>
      </c>
      <c r="E123" s="123" t="n">
        <v>16.1</v>
      </c>
      <c r="F123" s="123" t="n">
        <v>17.7</v>
      </c>
    </row>
    <row r="124" customFormat="false" ht="12.75" hidden="false" customHeight="false" outlineLevel="0" collapsed="false">
      <c r="A124" s="123" t="n">
        <v>122</v>
      </c>
      <c r="B124" s="123" t="n">
        <f aca="false">A124-'Shorting Summary'!$A$4</f>
        <v>-69</v>
      </c>
      <c r="C124" s="123" t="n">
        <v>16.5</v>
      </c>
      <c r="D124" s="123" t="n">
        <v>16.1</v>
      </c>
      <c r="E124" s="123" t="n">
        <v>16.1</v>
      </c>
      <c r="F124" s="123" t="n">
        <v>17.6</v>
      </c>
    </row>
    <row r="125" customFormat="false" ht="12.75" hidden="false" customHeight="false" outlineLevel="0" collapsed="false">
      <c r="A125" s="123" t="n">
        <v>123</v>
      </c>
      <c r="B125" s="123" t="n">
        <f aca="false">A125-'Shorting Summary'!$A$4</f>
        <v>-68</v>
      </c>
      <c r="C125" s="123" t="n">
        <v>16.5</v>
      </c>
      <c r="D125" s="123" t="n">
        <v>16.1</v>
      </c>
      <c r="E125" s="123" t="n">
        <v>16.1</v>
      </c>
      <c r="F125" s="123" t="n">
        <v>17.6</v>
      </c>
    </row>
    <row r="126" customFormat="false" ht="12.75" hidden="false" customHeight="false" outlineLevel="0" collapsed="false">
      <c r="A126" s="123" t="n">
        <v>124</v>
      </c>
      <c r="B126" s="123" t="n">
        <f aca="false">A126-'Shorting Summary'!$A$4</f>
        <v>-67</v>
      </c>
      <c r="C126" s="123" t="n">
        <v>16.5</v>
      </c>
      <c r="D126" s="123" t="n">
        <v>16.1</v>
      </c>
      <c r="E126" s="123" t="n">
        <v>16.1</v>
      </c>
      <c r="F126" s="123" t="n">
        <v>17.6</v>
      </c>
    </row>
    <row r="127" customFormat="false" ht="12.75" hidden="false" customHeight="false" outlineLevel="0" collapsed="false">
      <c r="A127" s="123" t="n">
        <v>125</v>
      </c>
      <c r="B127" s="123" t="n">
        <f aca="false">A127-'Shorting Summary'!$A$4</f>
        <v>-66</v>
      </c>
      <c r="C127" s="123" t="n">
        <v>16.5</v>
      </c>
      <c r="D127" s="123" t="n">
        <v>16.1</v>
      </c>
      <c r="E127" s="123" t="n">
        <v>16.1</v>
      </c>
      <c r="F127" s="123" t="n">
        <v>17.6</v>
      </c>
    </row>
    <row r="128" customFormat="false" ht="12.75" hidden="false" customHeight="false" outlineLevel="0" collapsed="false">
      <c r="A128" s="123" t="n">
        <v>126</v>
      </c>
      <c r="B128" s="123" t="n">
        <f aca="false">A128-'Shorting Summary'!$A$4</f>
        <v>-65</v>
      </c>
      <c r="C128" s="123" t="n">
        <v>16.5</v>
      </c>
      <c r="D128" s="123" t="n">
        <v>16.1</v>
      </c>
      <c r="E128" s="123" t="n">
        <v>16.1</v>
      </c>
      <c r="F128" s="123" t="n">
        <v>17.6</v>
      </c>
    </row>
    <row r="129" customFormat="false" ht="12.75" hidden="false" customHeight="false" outlineLevel="0" collapsed="false">
      <c r="A129" s="123" t="n">
        <v>127</v>
      </c>
      <c r="B129" s="123" t="n">
        <f aca="false">A129-'Shorting Summary'!$A$4</f>
        <v>-64</v>
      </c>
      <c r="C129" s="123" t="n">
        <v>16.5</v>
      </c>
      <c r="D129" s="123" t="n">
        <v>16.1</v>
      </c>
      <c r="E129" s="123" t="n">
        <v>16.1</v>
      </c>
      <c r="F129" s="123" t="n">
        <v>17.6</v>
      </c>
    </row>
    <row r="130" customFormat="false" ht="12.75" hidden="false" customHeight="false" outlineLevel="0" collapsed="false">
      <c r="A130" s="123" t="n">
        <v>128</v>
      </c>
      <c r="B130" s="123" t="n">
        <f aca="false">A130-'Shorting Summary'!$A$4</f>
        <v>-63</v>
      </c>
      <c r="C130" s="123" t="n">
        <v>16.5</v>
      </c>
      <c r="D130" s="123" t="n">
        <v>16.1</v>
      </c>
      <c r="E130" s="123" t="n">
        <v>16.1</v>
      </c>
      <c r="F130" s="123" t="n">
        <v>17.7</v>
      </c>
    </row>
    <row r="131" customFormat="false" ht="12.75" hidden="false" customHeight="false" outlineLevel="0" collapsed="false">
      <c r="A131" s="123" t="n">
        <v>129</v>
      </c>
      <c r="B131" s="123" t="n">
        <f aca="false">A131-'Shorting Summary'!$A$4</f>
        <v>-62</v>
      </c>
      <c r="C131" s="123" t="n">
        <v>16.5</v>
      </c>
      <c r="D131" s="123" t="n">
        <v>16.1</v>
      </c>
      <c r="E131" s="123" t="n">
        <v>16.1</v>
      </c>
      <c r="F131" s="123" t="n">
        <v>17.6</v>
      </c>
    </row>
    <row r="132" customFormat="false" ht="12.75" hidden="false" customHeight="false" outlineLevel="0" collapsed="false">
      <c r="A132" s="123" t="n">
        <v>130</v>
      </c>
      <c r="B132" s="123" t="n">
        <f aca="false">A132-'Shorting Summary'!$A$4</f>
        <v>-61</v>
      </c>
      <c r="C132" s="123" t="n">
        <v>16.5</v>
      </c>
      <c r="D132" s="123" t="n">
        <v>16.1</v>
      </c>
      <c r="E132" s="123" t="n">
        <v>16.1</v>
      </c>
      <c r="F132" s="123" t="n">
        <v>17.7</v>
      </c>
    </row>
    <row r="133" customFormat="false" ht="12.75" hidden="false" customHeight="false" outlineLevel="0" collapsed="false">
      <c r="A133" s="123" t="n">
        <v>131</v>
      </c>
      <c r="B133" s="123" t="n">
        <f aca="false">A133-'Shorting Summary'!$A$4</f>
        <v>-60</v>
      </c>
      <c r="C133" s="123" t="n">
        <v>16.5</v>
      </c>
      <c r="D133" s="123" t="n">
        <v>16.1</v>
      </c>
      <c r="E133" s="123" t="n">
        <v>16.1</v>
      </c>
      <c r="F133" s="123" t="n">
        <v>17.7</v>
      </c>
    </row>
    <row r="134" customFormat="false" ht="12.75" hidden="false" customHeight="false" outlineLevel="0" collapsed="false">
      <c r="A134" s="123" t="n">
        <v>132</v>
      </c>
      <c r="B134" s="123" t="n">
        <f aca="false">A134-'Shorting Summary'!$A$4</f>
        <v>-59</v>
      </c>
      <c r="C134" s="123" t="n">
        <v>16.5</v>
      </c>
      <c r="D134" s="123" t="n">
        <v>16.1</v>
      </c>
      <c r="E134" s="123" t="n">
        <v>16.1</v>
      </c>
      <c r="F134" s="123" t="n">
        <v>17.7</v>
      </c>
    </row>
    <row r="135" customFormat="false" ht="12.75" hidden="false" customHeight="false" outlineLevel="0" collapsed="false">
      <c r="A135" s="123" t="n">
        <v>133</v>
      </c>
      <c r="B135" s="123" t="n">
        <f aca="false">A135-'Shorting Summary'!$A$4</f>
        <v>-58</v>
      </c>
      <c r="C135" s="123" t="n">
        <v>16.5</v>
      </c>
      <c r="D135" s="123" t="n">
        <v>16.1</v>
      </c>
      <c r="E135" s="123" t="n">
        <v>16.1</v>
      </c>
      <c r="F135" s="123" t="n">
        <v>17.7</v>
      </c>
    </row>
    <row r="136" customFormat="false" ht="12.75" hidden="false" customHeight="false" outlineLevel="0" collapsed="false">
      <c r="A136" s="123" t="n">
        <v>134</v>
      </c>
      <c r="B136" s="123" t="n">
        <f aca="false">A136-'Shorting Summary'!$A$4</f>
        <v>-57</v>
      </c>
      <c r="C136" s="123" t="n">
        <v>16.5</v>
      </c>
      <c r="D136" s="123" t="n">
        <v>16.1</v>
      </c>
      <c r="E136" s="123" t="n">
        <v>16.1</v>
      </c>
      <c r="F136" s="123" t="n">
        <v>17.7</v>
      </c>
    </row>
    <row r="137" customFormat="false" ht="12.75" hidden="false" customHeight="false" outlineLevel="0" collapsed="false">
      <c r="A137" s="123" t="n">
        <v>135</v>
      </c>
      <c r="B137" s="123" t="n">
        <f aca="false">A137-'Shorting Summary'!$A$4</f>
        <v>-56</v>
      </c>
      <c r="C137" s="123" t="n">
        <v>16.5</v>
      </c>
      <c r="D137" s="123" t="n">
        <v>16.1</v>
      </c>
      <c r="E137" s="123" t="n">
        <v>16.1</v>
      </c>
      <c r="F137" s="123" t="n">
        <v>17.7</v>
      </c>
    </row>
    <row r="138" customFormat="false" ht="12.75" hidden="false" customHeight="false" outlineLevel="0" collapsed="false">
      <c r="A138" s="123" t="n">
        <v>136</v>
      </c>
      <c r="B138" s="123" t="n">
        <f aca="false">A138-'Shorting Summary'!$A$4</f>
        <v>-55</v>
      </c>
      <c r="C138" s="123" t="n">
        <v>16.5</v>
      </c>
      <c r="D138" s="123" t="n">
        <v>16.1</v>
      </c>
      <c r="E138" s="123" t="n">
        <v>16.1</v>
      </c>
      <c r="F138" s="123" t="n">
        <v>17.7</v>
      </c>
    </row>
    <row r="139" customFormat="false" ht="12.75" hidden="false" customHeight="false" outlineLevel="0" collapsed="false">
      <c r="A139" s="123" t="n">
        <v>137</v>
      </c>
      <c r="B139" s="123" t="n">
        <f aca="false">A139-'Shorting Summary'!$A$4</f>
        <v>-54</v>
      </c>
      <c r="C139" s="123" t="n">
        <v>16.5</v>
      </c>
      <c r="D139" s="123" t="n">
        <v>16.1</v>
      </c>
      <c r="E139" s="123" t="n">
        <v>16.1</v>
      </c>
      <c r="F139" s="123" t="n">
        <v>17.6</v>
      </c>
    </row>
    <row r="140" customFormat="false" ht="12.75" hidden="false" customHeight="false" outlineLevel="0" collapsed="false">
      <c r="A140" s="123" t="n">
        <v>138</v>
      </c>
      <c r="B140" s="123" t="n">
        <f aca="false">A140-'Shorting Summary'!$A$4</f>
        <v>-53</v>
      </c>
      <c r="C140" s="123" t="n">
        <v>16.5</v>
      </c>
      <c r="D140" s="123" t="n">
        <v>16.1</v>
      </c>
      <c r="E140" s="123" t="n">
        <v>16.1</v>
      </c>
      <c r="F140" s="123" t="n">
        <v>17.7</v>
      </c>
    </row>
    <row r="141" customFormat="false" ht="12.75" hidden="false" customHeight="false" outlineLevel="0" collapsed="false">
      <c r="A141" s="123" t="n">
        <v>139</v>
      </c>
      <c r="B141" s="123" t="n">
        <f aca="false">A141-'Shorting Summary'!$A$4</f>
        <v>-52</v>
      </c>
      <c r="C141" s="123" t="n">
        <v>16.5</v>
      </c>
      <c r="D141" s="123" t="n">
        <v>16.1</v>
      </c>
      <c r="E141" s="123" t="n">
        <v>16.1</v>
      </c>
      <c r="F141" s="123" t="n">
        <v>17.6</v>
      </c>
    </row>
    <row r="142" customFormat="false" ht="12.75" hidden="false" customHeight="false" outlineLevel="0" collapsed="false">
      <c r="A142" s="123" t="n">
        <v>140</v>
      </c>
      <c r="B142" s="123" t="n">
        <f aca="false">A142-'Shorting Summary'!$A$4</f>
        <v>-51</v>
      </c>
      <c r="C142" s="123" t="n">
        <v>16.5</v>
      </c>
      <c r="D142" s="123" t="n">
        <v>16.1</v>
      </c>
      <c r="E142" s="123" t="n">
        <v>16.1</v>
      </c>
      <c r="F142" s="123" t="n">
        <v>17.7</v>
      </c>
    </row>
    <row r="143" customFormat="false" ht="12.75" hidden="false" customHeight="false" outlineLevel="0" collapsed="false">
      <c r="A143" s="123" t="n">
        <v>141</v>
      </c>
      <c r="B143" s="123" t="n">
        <f aca="false">A143-'Shorting Summary'!$A$4</f>
        <v>-50</v>
      </c>
      <c r="C143" s="123" t="n">
        <v>16.5</v>
      </c>
      <c r="D143" s="123" t="n">
        <v>16.1</v>
      </c>
      <c r="E143" s="123" t="n">
        <v>16.1</v>
      </c>
      <c r="F143" s="123" t="n">
        <v>17.6</v>
      </c>
    </row>
    <row r="144" customFormat="false" ht="12.75" hidden="false" customHeight="false" outlineLevel="0" collapsed="false">
      <c r="A144" s="123" t="n">
        <v>142</v>
      </c>
      <c r="B144" s="123" t="n">
        <f aca="false">A144-'Shorting Summary'!$A$4</f>
        <v>-49</v>
      </c>
      <c r="C144" s="123" t="n">
        <v>16.5</v>
      </c>
      <c r="D144" s="123" t="n">
        <v>16.1</v>
      </c>
      <c r="E144" s="123" t="n">
        <v>16.1</v>
      </c>
      <c r="F144" s="123" t="n">
        <v>17.7</v>
      </c>
    </row>
    <row r="145" customFormat="false" ht="12.75" hidden="false" customHeight="false" outlineLevel="0" collapsed="false">
      <c r="A145" s="123" t="n">
        <v>143</v>
      </c>
      <c r="B145" s="123" t="n">
        <f aca="false">A145-'Shorting Summary'!$A$4</f>
        <v>-48</v>
      </c>
      <c r="C145" s="123" t="n">
        <v>16.5</v>
      </c>
      <c r="D145" s="123" t="n">
        <v>16.1</v>
      </c>
      <c r="E145" s="123" t="n">
        <v>16.1</v>
      </c>
      <c r="F145" s="123" t="n">
        <v>17.7</v>
      </c>
    </row>
    <row r="146" customFormat="false" ht="12.75" hidden="false" customHeight="false" outlineLevel="0" collapsed="false">
      <c r="A146" s="123" t="n">
        <v>144</v>
      </c>
      <c r="B146" s="123" t="n">
        <f aca="false">A146-'Shorting Summary'!$A$4</f>
        <v>-47</v>
      </c>
      <c r="C146" s="123" t="n">
        <v>16.5</v>
      </c>
      <c r="D146" s="123" t="n">
        <v>16.1</v>
      </c>
      <c r="E146" s="123" t="n">
        <v>16.1</v>
      </c>
      <c r="F146" s="123" t="n">
        <v>17.7</v>
      </c>
    </row>
    <row r="147" customFormat="false" ht="12.75" hidden="false" customHeight="false" outlineLevel="0" collapsed="false">
      <c r="A147" s="123" t="n">
        <v>145</v>
      </c>
      <c r="B147" s="123" t="n">
        <f aca="false">A147-'Shorting Summary'!$A$4</f>
        <v>-46</v>
      </c>
      <c r="C147" s="123" t="n">
        <v>16.5</v>
      </c>
      <c r="D147" s="123" t="n">
        <v>16.1</v>
      </c>
      <c r="E147" s="123" t="n">
        <v>16.1</v>
      </c>
      <c r="F147" s="123" t="n">
        <v>17.7</v>
      </c>
    </row>
    <row r="148" customFormat="false" ht="12.75" hidden="false" customHeight="false" outlineLevel="0" collapsed="false">
      <c r="A148" s="123" t="n">
        <v>146</v>
      </c>
      <c r="B148" s="123" t="n">
        <f aca="false">A148-'Shorting Summary'!$A$4</f>
        <v>-45</v>
      </c>
      <c r="C148" s="123" t="n">
        <v>16.5</v>
      </c>
      <c r="D148" s="123" t="n">
        <v>16.1</v>
      </c>
      <c r="E148" s="123" t="n">
        <v>16.1</v>
      </c>
      <c r="F148" s="123" t="n">
        <v>17.7</v>
      </c>
    </row>
    <row r="149" customFormat="false" ht="12.75" hidden="false" customHeight="false" outlineLevel="0" collapsed="false">
      <c r="A149" s="123" t="n">
        <v>147</v>
      </c>
      <c r="B149" s="123" t="n">
        <f aca="false">A149-'Shorting Summary'!$A$4</f>
        <v>-44</v>
      </c>
      <c r="C149" s="123" t="n">
        <v>16.5</v>
      </c>
      <c r="D149" s="123" t="n">
        <v>16.1</v>
      </c>
      <c r="E149" s="123" t="n">
        <v>16.1</v>
      </c>
      <c r="F149" s="123" t="n">
        <v>17.7</v>
      </c>
    </row>
    <row r="150" customFormat="false" ht="12.75" hidden="false" customHeight="false" outlineLevel="0" collapsed="false">
      <c r="A150" s="123" t="n">
        <v>148</v>
      </c>
      <c r="B150" s="123" t="n">
        <f aca="false">A150-'Shorting Summary'!$A$4</f>
        <v>-43</v>
      </c>
      <c r="C150" s="123" t="n">
        <v>16.5</v>
      </c>
      <c r="D150" s="123" t="n">
        <v>16.1</v>
      </c>
      <c r="E150" s="123" t="n">
        <v>16.1</v>
      </c>
      <c r="F150" s="123" t="n">
        <v>17.7</v>
      </c>
    </row>
    <row r="151" customFormat="false" ht="12.75" hidden="false" customHeight="false" outlineLevel="0" collapsed="false">
      <c r="A151" s="123" t="n">
        <v>149</v>
      </c>
      <c r="B151" s="123" t="n">
        <f aca="false">A151-'Shorting Summary'!$A$4</f>
        <v>-42</v>
      </c>
      <c r="C151" s="123" t="n">
        <v>16.5</v>
      </c>
      <c r="D151" s="123" t="n">
        <v>16.1</v>
      </c>
      <c r="E151" s="123" t="n">
        <v>16.1</v>
      </c>
      <c r="F151" s="123" t="n">
        <v>17.7</v>
      </c>
    </row>
    <row r="152" customFormat="false" ht="12.75" hidden="false" customHeight="false" outlineLevel="0" collapsed="false">
      <c r="A152" s="123" t="n">
        <v>150</v>
      </c>
      <c r="B152" s="123" t="n">
        <f aca="false">A152-'Shorting Summary'!$A$4</f>
        <v>-41</v>
      </c>
      <c r="C152" s="123" t="n">
        <v>16.5</v>
      </c>
      <c r="D152" s="123" t="n">
        <v>16.1</v>
      </c>
      <c r="E152" s="123" t="n">
        <v>16.1</v>
      </c>
      <c r="F152" s="123" t="n">
        <v>17.7</v>
      </c>
    </row>
    <row r="153" customFormat="false" ht="12.75" hidden="false" customHeight="false" outlineLevel="0" collapsed="false">
      <c r="A153" s="123" t="n">
        <v>151</v>
      </c>
      <c r="B153" s="123" t="n">
        <f aca="false">A153-'Shorting Summary'!$A$4</f>
        <v>-40</v>
      </c>
      <c r="C153" s="123" t="n">
        <v>16.5</v>
      </c>
      <c r="D153" s="123" t="n">
        <v>16.1</v>
      </c>
      <c r="E153" s="123" t="n">
        <v>16.1</v>
      </c>
      <c r="F153" s="123" t="n">
        <v>17.7</v>
      </c>
    </row>
    <row r="154" customFormat="false" ht="12.75" hidden="false" customHeight="false" outlineLevel="0" collapsed="false">
      <c r="A154" s="123" t="n">
        <v>152</v>
      </c>
      <c r="B154" s="123" t="n">
        <f aca="false">A154-'Shorting Summary'!$A$4</f>
        <v>-39</v>
      </c>
      <c r="C154" s="123" t="n">
        <v>16.5</v>
      </c>
      <c r="D154" s="123" t="n">
        <v>16.1</v>
      </c>
      <c r="E154" s="123" t="n">
        <v>16.1</v>
      </c>
      <c r="F154" s="123" t="n">
        <v>17.7</v>
      </c>
    </row>
    <row r="155" customFormat="false" ht="12.75" hidden="false" customHeight="false" outlineLevel="0" collapsed="false">
      <c r="A155" s="123" t="n">
        <v>153</v>
      </c>
      <c r="B155" s="123" t="n">
        <f aca="false">A155-'Shorting Summary'!$A$4</f>
        <v>-38</v>
      </c>
      <c r="C155" s="123" t="n">
        <v>16.5</v>
      </c>
      <c r="D155" s="123" t="n">
        <v>16.1</v>
      </c>
      <c r="E155" s="123" t="n">
        <v>16.1</v>
      </c>
      <c r="F155" s="123" t="n">
        <v>17.7</v>
      </c>
    </row>
    <row r="156" customFormat="false" ht="12.75" hidden="false" customHeight="false" outlineLevel="0" collapsed="false">
      <c r="A156" s="123" t="n">
        <v>154</v>
      </c>
      <c r="B156" s="123" t="n">
        <f aca="false">A156-'Shorting Summary'!$A$4</f>
        <v>-37</v>
      </c>
      <c r="C156" s="123" t="n">
        <v>16.5</v>
      </c>
      <c r="D156" s="123" t="n">
        <v>16.1</v>
      </c>
      <c r="E156" s="123" t="n">
        <v>16.1</v>
      </c>
      <c r="F156" s="123" t="n">
        <v>17.6</v>
      </c>
    </row>
    <row r="157" customFormat="false" ht="12.75" hidden="false" customHeight="false" outlineLevel="0" collapsed="false">
      <c r="A157" s="123" t="n">
        <v>155</v>
      </c>
      <c r="B157" s="123" t="n">
        <f aca="false">A157-'Shorting Summary'!$A$4</f>
        <v>-36</v>
      </c>
      <c r="C157" s="123" t="n">
        <v>16.5</v>
      </c>
      <c r="D157" s="123" t="n">
        <v>16.1</v>
      </c>
      <c r="E157" s="123" t="n">
        <v>16.1</v>
      </c>
      <c r="F157" s="123" t="n">
        <v>17.6</v>
      </c>
    </row>
    <row r="158" customFormat="false" ht="12.75" hidden="false" customHeight="false" outlineLevel="0" collapsed="false">
      <c r="A158" s="123" t="n">
        <v>156</v>
      </c>
      <c r="B158" s="123" t="n">
        <f aca="false">A158-'Shorting Summary'!$A$4</f>
        <v>-35</v>
      </c>
      <c r="C158" s="123" t="n">
        <v>16.5</v>
      </c>
      <c r="D158" s="123" t="n">
        <v>16.1</v>
      </c>
      <c r="E158" s="123" t="n">
        <v>16.1</v>
      </c>
      <c r="F158" s="123" t="n">
        <v>17.6</v>
      </c>
    </row>
    <row r="159" customFormat="false" ht="12.75" hidden="false" customHeight="false" outlineLevel="0" collapsed="false">
      <c r="A159" s="123" t="n">
        <v>157</v>
      </c>
      <c r="B159" s="123" t="n">
        <f aca="false">A159-'Shorting Summary'!$A$4</f>
        <v>-34</v>
      </c>
      <c r="C159" s="123" t="n">
        <v>16.5</v>
      </c>
      <c r="D159" s="123" t="n">
        <v>16.1</v>
      </c>
      <c r="E159" s="123" t="n">
        <v>16.1</v>
      </c>
      <c r="F159" s="123" t="n">
        <v>17.7</v>
      </c>
    </row>
    <row r="160" customFormat="false" ht="12.75" hidden="false" customHeight="false" outlineLevel="0" collapsed="false">
      <c r="A160" s="123" t="n">
        <v>158</v>
      </c>
      <c r="B160" s="123" t="n">
        <f aca="false">A160-'Shorting Summary'!$A$4</f>
        <v>-33</v>
      </c>
      <c r="C160" s="123" t="n">
        <v>16.5</v>
      </c>
      <c r="D160" s="123" t="n">
        <v>16.1</v>
      </c>
      <c r="E160" s="123" t="n">
        <v>16.1</v>
      </c>
      <c r="F160" s="123" t="n">
        <v>17.6</v>
      </c>
    </row>
    <row r="161" customFormat="false" ht="12.75" hidden="false" customHeight="false" outlineLevel="0" collapsed="false">
      <c r="A161" s="123" t="n">
        <v>159</v>
      </c>
      <c r="B161" s="123" t="n">
        <f aca="false">A161-'Shorting Summary'!$A$4</f>
        <v>-32</v>
      </c>
      <c r="C161" s="123" t="n">
        <v>16.5</v>
      </c>
      <c r="D161" s="123" t="n">
        <v>16.1</v>
      </c>
      <c r="E161" s="123" t="n">
        <v>16.1</v>
      </c>
      <c r="F161" s="123" t="n">
        <v>17.6</v>
      </c>
    </row>
    <row r="162" customFormat="false" ht="12.75" hidden="false" customHeight="false" outlineLevel="0" collapsed="false">
      <c r="A162" s="123" t="n">
        <v>160</v>
      </c>
      <c r="B162" s="123" t="n">
        <f aca="false">A162-'Shorting Summary'!$A$4</f>
        <v>-31</v>
      </c>
      <c r="C162" s="123" t="n">
        <v>16.5</v>
      </c>
      <c r="D162" s="123" t="n">
        <v>16.1</v>
      </c>
      <c r="E162" s="123" t="n">
        <v>16.1</v>
      </c>
      <c r="F162" s="123" t="n">
        <v>17.6</v>
      </c>
    </row>
    <row r="163" customFormat="false" ht="12.75" hidden="false" customHeight="false" outlineLevel="0" collapsed="false">
      <c r="A163" s="123" t="n">
        <v>161</v>
      </c>
      <c r="B163" s="123" t="n">
        <f aca="false">A163-'Shorting Summary'!$A$4</f>
        <v>-30</v>
      </c>
      <c r="C163" s="123" t="n">
        <v>16.5</v>
      </c>
      <c r="D163" s="123" t="n">
        <v>16.1</v>
      </c>
      <c r="E163" s="123" t="n">
        <v>16.1</v>
      </c>
      <c r="F163" s="123" t="n">
        <v>17.6</v>
      </c>
    </row>
    <row r="164" customFormat="false" ht="12.75" hidden="false" customHeight="false" outlineLevel="0" collapsed="false">
      <c r="A164" s="123" t="n">
        <v>162</v>
      </c>
      <c r="B164" s="123" t="n">
        <f aca="false">A164-'Shorting Summary'!$A$4</f>
        <v>-29</v>
      </c>
      <c r="C164" s="123" t="n">
        <v>16.5</v>
      </c>
      <c r="D164" s="123" t="n">
        <v>16.1</v>
      </c>
      <c r="E164" s="123" t="n">
        <v>16.1</v>
      </c>
      <c r="F164" s="123" t="n">
        <v>17.6</v>
      </c>
    </row>
    <row r="165" customFormat="false" ht="12.75" hidden="false" customHeight="false" outlineLevel="0" collapsed="false">
      <c r="A165" s="123" t="n">
        <v>163</v>
      </c>
      <c r="B165" s="123" t="n">
        <f aca="false">A165-'Shorting Summary'!$A$4</f>
        <v>-28</v>
      </c>
      <c r="C165" s="123" t="n">
        <v>16.5</v>
      </c>
      <c r="D165" s="123" t="n">
        <v>16.1</v>
      </c>
      <c r="E165" s="123" t="n">
        <v>16.1</v>
      </c>
      <c r="F165" s="123" t="n">
        <v>17.6</v>
      </c>
    </row>
    <row r="166" customFormat="false" ht="12.75" hidden="false" customHeight="false" outlineLevel="0" collapsed="false">
      <c r="A166" s="123" t="n">
        <v>164</v>
      </c>
      <c r="B166" s="123" t="n">
        <f aca="false">A166-'Shorting Summary'!$A$4</f>
        <v>-27</v>
      </c>
      <c r="C166" s="123" t="n">
        <v>16.5</v>
      </c>
      <c r="D166" s="123" t="n">
        <v>16.1</v>
      </c>
      <c r="E166" s="123" t="n">
        <v>16.1</v>
      </c>
      <c r="F166" s="123" t="n">
        <v>17.6</v>
      </c>
    </row>
    <row r="167" customFormat="false" ht="12.75" hidden="false" customHeight="false" outlineLevel="0" collapsed="false">
      <c r="A167" s="123" t="n">
        <v>165</v>
      </c>
      <c r="B167" s="123" t="n">
        <f aca="false">A167-'Shorting Summary'!$A$4</f>
        <v>-26</v>
      </c>
      <c r="C167" s="123" t="n">
        <v>16.5</v>
      </c>
      <c r="D167" s="123" t="n">
        <v>16.1</v>
      </c>
      <c r="E167" s="123" t="n">
        <v>16.1</v>
      </c>
      <c r="F167" s="123" t="n">
        <v>17.6</v>
      </c>
    </row>
    <row r="168" customFormat="false" ht="12.75" hidden="false" customHeight="false" outlineLevel="0" collapsed="false">
      <c r="A168" s="123" t="n">
        <v>166</v>
      </c>
      <c r="B168" s="123" t="n">
        <f aca="false">A168-'Shorting Summary'!$A$4</f>
        <v>-25</v>
      </c>
      <c r="C168" s="123" t="n">
        <v>16.5</v>
      </c>
      <c r="D168" s="123" t="n">
        <v>16.1</v>
      </c>
      <c r="E168" s="123" t="n">
        <v>16.1</v>
      </c>
      <c r="F168" s="123" t="n">
        <v>17.6</v>
      </c>
    </row>
    <row r="169" customFormat="false" ht="12.75" hidden="false" customHeight="false" outlineLevel="0" collapsed="false">
      <c r="A169" s="123" t="n">
        <v>167</v>
      </c>
      <c r="B169" s="123" t="n">
        <f aca="false">A169-'Shorting Summary'!$A$4</f>
        <v>-24</v>
      </c>
      <c r="C169" s="123" t="n">
        <v>16.5</v>
      </c>
      <c r="D169" s="123" t="n">
        <v>16.1</v>
      </c>
      <c r="E169" s="123" t="n">
        <v>16.1</v>
      </c>
      <c r="F169" s="123" t="n">
        <v>17.7</v>
      </c>
    </row>
    <row r="170" customFormat="false" ht="12.75" hidden="false" customHeight="false" outlineLevel="0" collapsed="false">
      <c r="A170" s="123" t="n">
        <v>168</v>
      </c>
      <c r="B170" s="123" t="n">
        <f aca="false">A170-'Shorting Summary'!$A$4</f>
        <v>-23</v>
      </c>
      <c r="C170" s="123" t="n">
        <v>16.5</v>
      </c>
      <c r="D170" s="123" t="n">
        <v>16.1</v>
      </c>
      <c r="E170" s="123" t="n">
        <v>16.1</v>
      </c>
      <c r="F170" s="123" t="n">
        <v>17.6</v>
      </c>
    </row>
    <row r="171" customFormat="false" ht="12.75" hidden="false" customHeight="false" outlineLevel="0" collapsed="false">
      <c r="A171" s="123" t="n">
        <v>169</v>
      </c>
      <c r="B171" s="123" t="n">
        <f aca="false">A171-'Shorting Summary'!$A$4</f>
        <v>-22</v>
      </c>
      <c r="C171" s="123" t="n">
        <v>16.5</v>
      </c>
      <c r="D171" s="123" t="n">
        <v>16.1</v>
      </c>
      <c r="E171" s="123" t="n">
        <v>16.1</v>
      </c>
      <c r="F171" s="123" t="n">
        <v>17.7</v>
      </c>
    </row>
    <row r="172" customFormat="false" ht="12.75" hidden="false" customHeight="false" outlineLevel="0" collapsed="false">
      <c r="A172" s="123" t="n">
        <v>170</v>
      </c>
      <c r="B172" s="123" t="n">
        <f aca="false">A172-'Shorting Summary'!$A$4</f>
        <v>-21</v>
      </c>
      <c r="C172" s="123" t="n">
        <v>16.5</v>
      </c>
      <c r="D172" s="123" t="n">
        <v>16.1</v>
      </c>
      <c r="E172" s="123" t="n">
        <v>16.1</v>
      </c>
      <c r="F172" s="123" t="n">
        <v>17.7</v>
      </c>
    </row>
    <row r="173" customFormat="false" ht="12.75" hidden="false" customHeight="false" outlineLevel="0" collapsed="false">
      <c r="A173" s="123" t="n">
        <v>171</v>
      </c>
      <c r="B173" s="123" t="n">
        <f aca="false">A173-'Shorting Summary'!$A$4</f>
        <v>-20</v>
      </c>
      <c r="C173" s="123" t="n">
        <v>16.5</v>
      </c>
      <c r="D173" s="123" t="n">
        <v>16.1</v>
      </c>
      <c r="E173" s="123" t="n">
        <v>16.1</v>
      </c>
      <c r="F173" s="123" t="n">
        <v>17.7</v>
      </c>
    </row>
    <row r="174" customFormat="false" ht="12.75" hidden="false" customHeight="false" outlineLevel="0" collapsed="false">
      <c r="A174" s="123" t="n">
        <v>172</v>
      </c>
      <c r="B174" s="123" t="n">
        <f aca="false">A174-'Shorting Summary'!$A$4</f>
        <v>-19</v>
      </c>
      <c r="C174" s="123" t="n">
        <v>16.5</v>
      </c>
      <c r="D174" s="123" t="n">
        <v>16.1</v>
      </c>
      <c r="E174" s="123" t="n">
        <v>16.1</v>
      </c>
      <c r="F174" s="123" t="n">
        <v>17.7</v>
      </c>
    </row>
    <row r="175" customFormat="false" ht="12.75" hidden="false" customHeight="false" outlineLevel="0" collapsed="false">
      <c r="A175" s="123" t="n">
        <v>173</v>
      </c>
      <c r="B175" s="123" t="n">
        <f aca="false">A175-'Shorting Summary'!$A$4</f>
        <v>-18</v>
      </c>
      <c r="C175" s="123" t="n">
        <v>16.5</v>
      </c>
      <c r="D175" s="123" t="n">
        <v>16.1</v>
      </c>
      <c r="E175" s="123" t="n">
        <v>16.1</v>
      </c>
      <c r="F175" s="123" t="n">
        <v>17.7</v>
      </c>
    </row>
    <row r="176" customFormat="false" ht="12.75" hidden="false" customHeight="false" outlineLevel="0" collapsed="false">
      <c r="A176" s="123" t="n">
        <v>174</v>
      </c>
      <c r="B176" s="123" t="n">
        <f aca="false">A176-'Shorting Summary'!$A$4</f>
        <v>-17</v>
      </c>
      <c r="C176" s="123" t="n">
        <v>16.5</v>
      </c>
      <c r="D176" s="123" t="n">
        <v>16.1</v>
      </c>
      <c r="E176" s="123" t="n">
        <v>16.1</v>
      </c>
      <c r="F176" s="123" t="n">
        <v>17.7</v>
      </c>
    </row>
    <row r="177" customFormat="false" ht="12.75" hidden="false" customHeight="false" outlineLevel="0" collapsed="false">
      <c r="A177" s="123" t="n">
        <v>175</v>
      </c>
      <c r="B177" s="123" t="n">
        <f aca="false">A177-'Shorting Summary'!$A$4</f>
        <v>-16</v>
      </c>
      <c r="C177" s="123" t="n">
        <v>16.5</v>
      </c>
      <c r="D177" s="123" t="n">
        <v>16.1</v>
      </c>
      <c r="E177" s="123" t="n">
        <v>16.1</v>
      </c>
      <c r="F177" s="123" t="n">
        <v>17.7</v>
      </c>
    </row>
    <row r="178" customFormat="false" ht="12.75" hidden="false" customHeight="false" outlineLevel="0" collapsed="false">
      <c r="A178" s="123" t="n">
        <v>176</v>
      </c>
      <c r="B178" s="123" t="n">
        <f aca="false">A178-'Shorting Summary'!$A$4</f>
        <v>-15</v>
      </c>
      <c r="C178" s="123" t="n">
        <v>16.5</v>
      </c>
      <c r="D178" s="123" t="n">
        <v>16.1</v>
      </c>
      <c r="E178" s="123" t="n">
        <v>16.2</v>
      </c>
      <c r="F178" s="123" t="n">
        <v>17.7</v>
      </c>
    </row>
    <row r="179" customFormat="false" ht="12.75" hidden="false" customHeight="false" outlineLevel="0" collapsed="false">
      <c r="A179" s="123" t="n">
        <v>177</v>
      </c>
      <c r="B179" s="123" t="n">
        <f aca="false">A179-'Shorting Summary'!$A$4</f>
        <v>-14</v>
      </c>
      <c r="C179" s="123" t="n">
        <v>16.5</v>
      </c>
      <c r="D179" s="123" t="n">
        <v>16.1</v>
      </c>
      <c r="E179" s="123" t="n">
        <v>16.2</v>
      </c>
      <c r="F179" s="123" t="n">
        <v>17.7</v>
      </c>
    </row>
    <row r="180" customFormat="false" ht="12.75" hidden="false" customHeight="false" outlineLevel="0" collapsed="false">
      <c r="A180" s="123" t="n">
        <v>178</v>
      </c>
      <c r="B180" s="123" t="n">
        <f aca="false">A180-'Shorting Summary'!$A$4</f>
        <v>-13</v>
      </c>
      <c r="C180" s="123" t="n">
        <v>16.5</v>
      </c>
      <c r="D180" s="123" t="n">
        <v>16.1</v>
      </c>
      <c r="E180" s="123" t="n">
        <v>16.2</v>
      </c>
      <c r="F180" s="123" t="n">
        <v>17.7</v>
      </c>
    </row>
    <row r="181" customFormat="false" ht="12.75" hidden="false" customHeight="false" outlineLevel="0" collapsed="false">
      <c r="A181" s="123" t="n">
        <v>179</v>
      </c>
      <c r="B181" s="123" t="n">
        <f aca="false">A181-'Shorting Summary'!$A$4</f>
        <v>-12</v>
      </c>
      <c r="C181" s="123" t="n">
        <v>16.5</v>
      </c>
      <c r="D181" s="123" t="n">
        <v>16.1</v>
      </c>
      <c r="E181" s="123" t="n">
        <v>16.2</v>
      </c>
      <c r="F181" s="123" t="n">
        <v>17.7</v>
      </c>
    </row>
    <row r="182" customFormat="false" ht="12.75" hidden="false" customHeight="false" outlineLevel="0" collapsed="false">
      <c r="A182" s="123" t="n">
        <v>180</v>
      </c>
      <c r="B182" s="123" t="n">
        <f aca="false">A182-'Shorting Summary'!$A$4</f>
        <v>-11</v>
      </c>
      <c r="C182" s="123" t="n">
        <v>16.5</v>
      </c>
      <c r="D182" s="123" t="n">
        <v>16.1</v>
      </c>
      <c r="E182" s="123" t="n">
        <v>16.2</v>
      </c>
      <c r="F182" s="123" t="n">
        <v>17.7</v>
      </c>
    </row>
    <row r="183" customFormat="false" ht="12.75" hidden="false" customHeight="false" outlineLevel="0" collapsed="false">
      <c r="A183" s="123" t="n">
        <v>181</v>
      </c>
      <c r="B183" s="123" t="n">
        <f aca="false">A183-'Shorting Summary'!$A$4</f>
        <v>-10</v>
      </c>
      <c r="C183" s="123" t="n">
        <v>16.5</v>
      </c>
      <c r="D183" s="123" t="n">
        <v>16.2</v>
      </c>
      <c r="E183" s="123" t="n">
        <v>16.3</v>
      </c>
      <c r="F183" s="123" t="n">
        <v>17.7</v>
      </c>
    </row>
    <row r="184" customFormat="false" ht="12.75" hidden="false" customHeight="false" outlineLevel="0" collapsed="false">
      <c r="A184" s="123" t="n">
        <v>182</v>
      </c>
      <c r="B184" s="123" t="n">
        <f aca="false">A184-'Shorting Summary'!$A$4</f>
        <v>-9</v>
      </c>
      <c r="C184" s="123" t="n">
        <v>16.5</v>
      </c>
      <c r="D184" s="123" t="n">
        <v>16.2</v>
      </c>
      <c r="E184" s="123" t="n">
        <v>16.3</v>
      </c>
      <c r="F184" s="123" t="n">
        <v>17.7</v>
      </c>
    </row>
    <row r="185" customFormat="false" ht="12.75" hidden="false" customHeight="false" outlineLevel="0" collapsed="false">
      <c r="A185" s="123" t="n">
        <v>183</v>
      </c>
      <c r="B185" s="123" t="n">
        <f aca="false">A185-'Shorting Summary'!$A$4</f>
        <v>-8</v>
      </c>
      <c r="C185" s="123" t="n">
        <v>16.5</v>
      </c>
      <c r="D185" s="123" t="n">
        <v>16.2</v>
      </c>
      <c r="E185" s="123" t="n">
        <v>16.3</v>
      </c>
      <c r="F185" s="123" t="n">
        <v>17.7</v>
      </c>
    </row>
    <row r="186" customFormat="false" ht="12.75" hidden="false" customHeight="false" outlineLevel="0" collapsed="false">
      <c r="A186" s="123" t="n">
        <v>184</v>
      </c>
      <c r="B186" s="123" t="n">
        <f aca="false">A186-'Shorting Summary'!$A$4</f>
        <v>-7</v>
      </c>
      <c r="C186" s="123" t="n">
        <v>16.5</v>
      </c>
      <c r="D186" s="123" t="n">
        <v>16.3</v>
      </c>
      <c r="E186" s="123" t="n">
        <v>16.3</v>
      </c>
      <c r="F186" s="123" t="n">
        <v>17.7</v>
      </c>
    </row>
    <row r="187" customFormat="false" ht="12.75" hidden="false" customHeight="false" outlineLevel="0" collapsed="false">
      <c r="A187" s="123" t="n">
        <v>185</v>
      </c>
      <c r="B187" s="123" t="n">
        <f aca="false">A187-'Shorting Summary'!$A$4</f>
        <v>-6</v>
      </c>
      <c r="C187" s="123" t="n">
        <v>16.5</v>
      </c>
      <c r="D187" s="123" t="n">
        <v>16.3</v>
      </c>
      <c r="E187" s="123" t="n">
        <v>16.3</v>
      </c>
      <c r="F187" s="123" t="n">
        <v>17.7</v>
      </c>
    </row>
    <row r="188" customFormat="false" ht="12.75" hidden="false" customHeight="false" outlineLevel="0" collapsed="false">
      <c r="A188" s="123" t="n">
        <v>186</v>
      </c>
      <c r="B188" s="123" t="n">
        <f aca="false">A188-'Shorting Summary'!$A$4</f>
        <v>-5</v>
      </c>
      <c r="C188" s="123" t="n">
        <v>16.5</v>
      </c>
      <c r="D188" s="123" t="n">
        <v>16.3</v>
      </c>
      <c r="E188" s="123" t="n">
        <v>16.3</v>
      </c>
      <c r="F188" s="123" t="n">
        <v>17.7</v>
      </c>
    </row>
    <row r="189" customFormat="false" ht="12.75" hidden="false" customHeight="false" outlineLevel="0" collapsed="false">
      <c r="A189" s="123" t="n">
        <v>187</v>
      </c>
      <c r="B189" s="123" t="n">
        <f aca="false">A189-'Shorting Summary'!$A$4</f>
        <v>-4</v>
      </c>
      <c r="C189" s="123" t="n">
        <v>16.5</v>
      </c>
      <c r="D189" s="123" t="n">
        <v>16.3</v>
      </c>
      <c r="E189" s="123" t="n">
        <v>16.3</v>
      </c>
      <c r="F189" s="123" t="n">
        <v>17.7</v>
      </c>
    </row>
    <row r="190" customFormat="false" ht="12.75" hidden="false" customHeight="false" outlineLevel="0" collapsed="false">
      <c r="A190" s="123" t="n">
        <v>188</v>
      </c>
      <c r="B190" s="123" t="n">
        <f aca="false">A190-'Shorting Summary'!$A$4</f>
        <v>-3</v>
      </c>
      <c r="C190" s="123" t="n">
        <v>16.5</v>
      </c>
      <c r="D190" s="123" t="n">
        <v>16.3</v>
      </c>
      <c r="E190" s="123" t="n">
        <v>16.3</v>
      </c>
      <c r="F190" s="123" t="n">
        <v>17.7</v>
      </c>
    </row>
    <row r="191" customFormat="false" ht="12.75" hidden="false" customHeight="false" outlineLevel="0" collapsed="false">
      <c r="A191" s="123" t="n">
        <v>189</v>
      </c>
      <c r="B191" s="123" t="n">
        <f aca="false">A191-'Shorting Summary'!$A$4</f>
        <v>-2</v>
      </c>
      <c r="C191" s="123" t="n">
        <v>16.5</v>
      </c>
      <c r="D191" s="123" t="n">
        <v>16.3</v>
      </c>
      <c r="E191" s="123" t="n">
        <v>16.3</v>
      </c>
      <c r="F191" s="123" t="n">
        <v>17.8</v>
      </c>
    </row>
    <row r="192" customFormat="false" ht="12.75" hidden="false" customHeight="false" outlineLevel="0" collapsed="false">
      <c r="A192" s="123" t="n">
        <v>190</v>
      </c>
      <c r="B192" s="123" t="n">
        <f aca="false">A192-'Shorting Summary'!$A$4</f>
        <v>-1</v>
      </c>
      <c r="C192" s="123" t="n">
        <v>16.5</v>
      </c>
      <c r="D192" s="123" t="n">
        <v>17.1</v>
      </c>
      <c r="E192" s="123" t="n">
        <v>17.5</v>
      </c>
      <c r="F192" s="123" t="n">
        <v>18</v>
      </c>
    </row>
    <row r="193" customFormat="false" ht="12.75" hidden="false" customHeight="false" outlineLevel="0" collapsed="false">
      <c r="A193" s="123" t="n">
        <v>191</v>
      </c>
      <c r="B193" s="123" t="n">
        <f aca="false">A193-'Shorting Summary'!$A$4</f>
        <v>0</v>
      </c>
      <c r="C193" s="123" t="n">
        <v>16.5</v>
      </c>
      <c r="D193" s="123" t="n">
        <v>21.6</v>
      </c>
      <c r="E193" s="123" t="n">
        <v>22.5</v>
      </c>
      <c r="F193" s="123" t="n">
        <v>20.3</v>
      </c>
    </row>
    <row r="194" customFormat="false" ht="12.75" hidden="false" customHeight="false" outlineLevel="0" collapsed="false">
      <c r="A194" s="123" t="n">
        <v>192</v>
      </c>
      <c r="B194" s="123" t="n">
        <f aca="false">A194-'Shorting Summary'!$A$4</f>
        <v>1</v>
      </c>
      <c r="C194" s="123" t="n">
        <v>16.5</v>
      </c>
      <c r="D194" s="123" t="n">
        <v>32.6</v>
      </c>
      <c r="E194" s="123" t="n">
        <v>29.7</v>
      </c>
      <c r="F194" s="123" t="n">
        <v>25.4</v>
      </c>
    </row>
    <row r="195" customFormat="false" ht="12.75" hidden="false" customHeight="false" outlineLevel="0" collapsed="false">
      <c r="A195" s="123" t="n">
        <v>193</v>
      </c>
      <c r="B195" s="123" t="n">
        <f aca="false">A195-'Shorting Summary'!$A$4</f>
        <v>2</v>
      </c>
      <c r="C195" s="123" t="n">
        <v>16.5</v>
      </c>
      <c r="D195" s="123" t="n">
        <v>49.8</v>
      </c>
      <c r="E195" s="123" t="n">
        <v>35.4</v>
      </c>
      <c r="F195" s="123" t="n">
        <v>30.2</v>
      </c>
    </row>
    <row r="196" customFormat="false" ht="12.75" hidden="false" customHeight="false" outlineLevel="0" collapsed="false">
      <c r="A196" s="123" t="n">
        <v>194</v>
      </c>
      <c r="B196" s="123" t="n">
        <f aca="false">A196-'Shorting Summary'!$A$4</f>
        <v>3</v>
      </c>
      <c r="C196" s="123" t="n">
        <v>16.5</v>
      </c>
      <c r="D196" s="123" t="n">
        <v>71.9</v>
      </c>
      <c r="E196" s="123" t="n">
        <v>46.1</v>
      </c>
      <c r="F196" s="123" t="n">
        <v>34.8</v>
      </c>
    </row>
    <row r="197" customFormat="false" ht="12.75" hidden="false" customHeight="false" outlineLevel="0" collapsed="false">
      <c r="A197" s="123" t="n">
        <v>195</v>
      </c>
      <c r="B197" s="123" t="n">
        <f aca="false">A197-'Shorting Summary'!$A$4</f>
        <v>4</v>
      </c>
      <c r="C197" s="123" t="n">
        <v>16.6</v>
      </c>
      <c r="D197" s="123" t="n">
        <v>97</v>
      </c>
      <c r="E197" s="123" t="n">
        <v>66.3</v>
      </c>
      <c r="F197" s="123" t="n">
        <v>45.8</v>
      </c>
    </row>
    <row r="198" customFormat="false" ht="12.75" hidden="false" customHeight="false" outlineLevel="0" collapsed="false">
      <c r="A198" s="123" t="n">
        <v>196</v>
      </c>
      <c r="B198" s="123" t="n">
        <f aca="false">A198-'Shorting Summary'!$A$4</f>
        <v>5</v>
      </c>
      <c r="C198" s="123" t="n">
        <v>16.6</v>
      </c>
      <c r="D198" s="123" t="n">
        <v>116.7</v>
      </c>
      <c r="E198" s="123" t="n">
        <v>80</v>
      </c>
      <c r="F198" s="123" t="n">
        <v>57.1</v>
      </c>
    </row>
    <row r="199" customFormat="false" ht="12.75" hidden="false" customHeight="false" outlineLevel="0" collapsed="false">
      <c r="A199" s="123" t="n">
        <v>197</v>
      </c>
      <c r="B199" s="123" t="n">
        <f aca="false">A199-'Shorting Summary'!$A$4</f>
        <v>6</v>
      </c>
      <c r="C199" s="123" t="n">
        <v>16.7</v>
      </c>
      <c r="D199" s="123" t="n">
        <v>135.5</v>
      </c>
      <c r="E199" s="123" t="n">
        <v>99.7</v>
      </c>
      <c r="F199" s="123" t="n">
        <v>65.1</v>
      </c>
    </row>
    <row r="200" customFormat="false" ht="12.75" hidden="false" customHeight="false" outlineLevel="0" collapsed="false">
      <c r="A200" s="123" t="n">
        <v>198</v>
      </c>
      <c r="B200" s="123" t="n">
        <f aca="false">A200-'Shorting Summary'!$A$4</f>
        <v>7</v>
      </c>
      <c r="C200" s="123" t="n">
        <v>16.7</v>
      </c>
      <c r="D200" s="123" t="n">
        <v>157.4</v>
      </c>
      <c r="E200" s="123" t="n">
        <v>109.9</v>
      </c>
      <c r="F200" s="123" t="n">
        <v>71.2</v>
      </c>
    </row>
    <row r="201" customFormat="false" ht="12.75" hidden="false" customHeight="false" outlineLevel="0" collapsed="false">
      <c r="A201" s="123" t="n">
        <v>199</v>
      </c>
      <c r="B201" s="123" t="n">
        <f aca="false">A201-'Shorting Summary'!$A$4</f>
        <v>8</v>
      </c>
      <c r="C201" s="123" t="n">
        <v>16.9</v>
      </c>
      <c r="D201" s="123" t="n">
        <v>187.7</v>
      </c>
      <c r="E201" s="123" t="n">
        <v>124.4</v>
      </c>
      <c r="F201" s="123" t="n">
        <v>77.2</v>
      </c>
    </row>
    <row r="202" customFormat="false" ht="12.75" hidden="false" customHeight="false" outlineLevel="0" collapsed="false">
      <c r="A202" s="123" t="n">
        <v>200</v>
      </c>
      <c r="B202" s="123" t="n">
        <f aca="false">A202-'Shorting Summary'!$A$4</f>
        <v>9</v>
      </c>
      <c r="C202" s="123" t="n">
        <v>17.1</v>
      </c>
      <c r="D202" s="123" t="n">
        <v>226.3</v>
      </c>
      <c r="E202" s="123" t="n">
        <v>155.6</v>
      </c>
      <c r="F202" s="123" t="n">
        <v>86.7</v>
      </c>
    </row>
    <row r="203" customFormat="false" ht="12.75" hidden="false" customHeight="false" outlineLevel="0" collapsed="false">
      <c r="A203" s="123" t="n">
        <v>201</v>
      </c>
      <c r="B203" s="123" t="n">
        <f aca="false">A203-'Shorting Summary'!$A$4</f>
        <v>10</v>
      </c>
      <c r="C203" s="123" t="n">
        <v>17.3</v>
      </c>
      <c r="D203" s="123" t="n">
        <v>261.4</v>
      </c>
      <c r="E203" s="123" t="n">
        <v>171.3</v>
      </c>
      <c r="F203" s="123" t="n">
        <v>94.8</v>
      </c>
    </row>
    <row r="204" customFormat="false" ht="12.75" hidden="false" customHeight="false" outlineLevel="0" collapsed="false">
      <c r="A204" s="123" t="n">
        <v>202</v>
      </c>
      <c r="B204" s="123" t="n">
        <f aca="false">A204-'Shorting Summary'!$A$4</f>
        <v>11</v>
      </c>
      <c r="C204" s="123" t="n">
        <v>17.7</v>
      </c>
      <c r="D204" s="123" t="n">
        <v>294</v>
      </c>
      <c r="E204" s="123" t="n">
        <v>199.3</v>
      </c>
      <c r="F204" s="123" t="n">
        <v>102.4</v>
      </c>
    </row>
    <row r="205" customFormat="false" ht="12.75" hidden="false" customHeight="false" outlineLevel="0" collapsed="false">
      <c r="A205" s="123" t="n">
        <v>203</v>
      </c>
      <c r="B205" s="123" t="n">
        <f aca="false">A205-'Shorting Summary'!$A$4</f>
        <v>12</v>
      </c>
      <c r="C205" s="123" t="n">
        <v>18.1</v>
      </c>
      <c r="D205" s="123" t="n">
        <v>327.2</v>
      </c>
      <c r="E205" s="123" t="n">
        <v>227</v>
      </c>
      <c r="F205" s="123" t="n">
        <v>117.8</v>
      </c>
    </row>
    <row r="206" customFormat="false" ht="12.75" hidden="false" customHeight="false" outlineLevel="0" collapsed="false">
      <c r="A206" s="123" t="n">
        <v>204</v>
      </c>
      <c r="B206" s="123" t="n">
        <f aca="false">A206-'Shorting Summary'!$A$4</f>
        <v>13</v>
      </c>
      <c r="C206" s="123" t="n">
        <v>18.7</v>
      </c>
      <c r="D206" s="123" t="n">
        <v>362.6</v>
      </c>
      <c r="E206" s="123" t="n">
        <v>253.7</v>
      </c>
      <c r="F206" s="123" t="n">
        <v>132.9</v>
      </c>
    </row>
    <row r="207" customFormat="false" ht="12.75" hidden="false" customHeight="false" outlineLevel="0" collapsed="false">
      <c r="A207" s="123" t="n">
        <v>205</v>
      </c>
      <c r="B207" s="123" t="n">
        <f aca="false">A207-'Shorting Summary'!$A$4</f>
        <v>14</v>
      </c>
      <c r="C207" s="123" t="n">
        <v>19.3</v>
      </c>
      <c r="D207" s="123" t="n">
        <v>386.1</v>
      </c>
      <c r="E207" s="123" t="n">
        <v>269.5</v>
      </c>
      <c r="F207" s="123" t="n">
        <v>137.4</v>
      </c>
    </row>
    <row r="208" customFormat="false" ht="12.75" hidden="false" customHeight="false" outlineLevel="0" collapsed="false">
      <c r="A208" s="123" t="n">
        <v>206</v>
      </c>
      <c r="B208" s="123" t="n">
        <f aca="false">A208-'Shorting Summary'!$A$4</f>
        <v>15</v>
      </c>
      <c r="C208" s="123" t="n">
        <v>20</v>
      </c>
      <c r="D208" s="123" t="n">
        <v>407.9</v>
      </c>
      <c r="E208" s="123" t="n">
        <v>295.1</v>
      </c>
      <c r="F208" s="123" t="n">
        <v>147.9</v>
      </c>
    </row>
    <row r="209" customFormat="false" ht="12.75" hidden="false" customHeight="false" outlineLevel="0" collapsed="false">
      <c r="A209" s="123" t="n">
        <v>207</v>
      </c>
      <c r="B209" s="123" t="n">
        <f aca="false">A209-'Shorting Summary'!$A$4</f>
        <v>16</v>
      </c>
      <c r="C209" s="123" t="n">
        <v>20.9</v>
      </c>
      <c r="D209" s="123" t="n">
        <v>426.7</v>
      </c>
      <c r="E209" s="123" t="n">
        <v>323</v>
      </c>
      <c r="F209" s="123" t="n">
        <v>164.7</v>
      </c>
    </row>
    <row r="210" customFormat="false" ht="12.75" hidden="false" customHeight="false" outlineLevel="0" collapsed="false">
      <c r="A210" s="123" t="n">
        <v>208</v>
      </c>
      <c r="B210" s="123" t="n">
        <f aca="false">A210-'Shorting Summary'!$A$4</f>
        <v>17</v>
      </c>
      <c r="C210" s="123" t="n">
        <v>21.8</v>
      </c>
      <c r="D210" s="123" t="n">
        <v>439.1</v>
      </c>
      <c r="E210" s="123" t="n">
        <v>349.1</v>
      </c>
      <c r="F210" s="123" t="n">
        <v>167.5</v>
      </c>
    </row>
    <row r="211" customFormat="false" ht="12.75" hidden="false" customHeight="false" outlineLevel="0" collapsed="false">
      <c r="A211" s="123" t="n">
        <v>209</v>
      </c>
      <c r="B211" s="123" t="n">
        <f aca="false">A211-'Shorting Summary'!$A$4</f>
        <v>18</v>
      </c>
      <c r="C211" s="123" t="n">
        <v>22.9</v>
      </c>
      <c r="D211" s="123" t="n">
        <v>456.7</v>
      </c>
      <c r="E211" s="123" t="n">
        <v>364.9</v>
      </c>
      <c r="F211" s="123" t="n">
        <v>174.9</v>
      </c>
    </row>
    <row r="212" customFormat="false" ht="12.75" hidden="false" customHeight="false" outlineLevel="0" collapsed="false">
      <c r="A212" s="123" t="n">
        <v>210</v>
      </c>
      <c r="B212" s="123" t="n">
        <f aca="false">A212-'Shorting Summary'!$A$4</f>
        <v>19</v>
      </c>
      <c r="C212" s="123" t="n">
        <v>24.1</v>
      </c>
      <c r="D212" s="123" t="n">
        <v>469.7</v>
      </c>
      <c r="E212" s="123" t="n">
        <v>372.9</v>
      </c>
      <c r="F212" s="123" t="n">
        <v>185.8</v>
      </c>
    </row>
    <row r="213" customFormat="false" ht="12.75" hidden="false" customHeight="false" outlineLevel="0" collapsed="false">
      <c r="A213" s="123" t="n">
        <v>211</v>
      </c>
      <c r="B213" s="123" t="n">
        <f aca="false">A213-'Shorting Summary'!$A$4</f>
        <v>20</v>
      </c>
      <c r="C213" s="123" t="n">
        <v>25.5</v>
      </c>
      <c r="D213" s="123" t="n">
        <v>486.2</v>
      </c>
      <c r="E213" s="123" t="n">
        <v>384</v>
      </c>
      <c r="F213" s="123" t="n">
        <v>188.2</v>
      </c>
    </row>
    <row r="214" customFormat="false" ht="12.75" hidden="false" customHeight="false" outlineLevel="0" collapsed="false">
      <c r="A214" s="123" t="n">
        <v>212</v>
      </c>
      <c r="B214" s="123" t="n">
        <f aca="false">A214-'Shorting Summary'!$A$4</f>
        <v>21</v>
      </c>
      <c r="C214" s="123" t="n">
        <v>27</v>
      </c>
      <c r="D214" s="123" t="n">
        <v>495</v>
      </c>
      <c r="E214" s="123" t="n">
        <v>394.1</v>
      </c>
      <c r="F214" s="123" t="n">
        <v>194.9</v>
      </c>
    </row>
    <row r="215" customFormat="false" ht="12.75" hidden="false" customHeight="false" outlineLevel="0" collapsed="false">
      <c r="A215" s="123" t="n">
        <v>213</v>
      </c>
      <c r="B215" s="123" t="n">
        <f aca="false">A215-'Shorting Summary'!$A$4</f>
        <v>22</v>
      </c>
      <c r="C215" s="123" t="n">
        <v>28.6</v>
      </c>
      <c r="D215" s="123" t="n">
        <v>501.2</v>
      </c>
      <c r="E215" s="123" t="n">
        <v>424.9</v>
      </c>
      <c r="F215" s="123" t="n">
        <v>207.7</v>
      </c>
    </row>
    <row r="216" customFormat="false" ht="12.75" hidden="false" customHeight="false" outlineLevel="0" collapsed="false">
      <c r="A216" s="123" t="n">
        <v>214</v>
      </c>
      <c r="B216" s="123" t="n">
        <f aca="false">A216-'Shorting Summary'!$A$4</f>
        <v>23</v>
      </c>
      <c r="C216" s="123" t="n">
        <v>30.2</v>
      </c>
      <c r="D216" s="123" t="n">
        <v>514.1</v>
      </c>
      <c r="E216" s="123" t="n">
        <v>429.2</v>
      </c>
      <c r="F216" s="123" t="n">
        <v>213.2</v>
      </c>
    </row>
    <row r="217" customFormat="false" ht="12.75" hidden="false" customHeight="false" outlineLevel="0" collapsed="false">
      <c r="A217" s="123" t="n">
        <v>215</v>
      </c>
      <c r="B217" s="123" t="n">
        <f aca="false">A217-'Shorting Summary'!$A$4</f>
        <v>24</v>
      </c>
      <c r="C217" s="123" t="n">
        <v>31.9</v>
      </c>
      <c r="D217" s="123" t="n">
        <v>530</v>
      </c>
      <c r="E217" s="123" t="n">
        <v>424.8</v>
      </c>
      <c r="F217" s="123" t="n">
        <v>209.2</v>
      </c>
    </row>
    <row r="218" customFormat="false" ht="12.75" hidden="false" customHeight="false" outlineLevel="0" collapsed="false">
      <c r="A218" s="123" t="n">
        <v>216</v>
      </c>
      <c r="B218" s="123" t="n">
        <f aca="false">A218-'Shorting Summary'!$A$4</f>
        <v>25</v>
      </c>
      <c r="C218" s="123" t="n">
        <v>33.7</v>
      </c>
      <c r="D218" s="123" t="n">
        <v>530.2</v>
      </c>
      <c r="E218" s="123" t="n">
        <v>423.2</v>
      </c>
      <c r="F218" s="123" t="n">
        <v>206</v>
      </c>
    </row>
    <row r="219" customFormat="false" ht="12.75" hidden="false" customHeight="false" outlineLevel="0" collapsed="false">
      <c r="A219" s="123" t="n">
        <v>217</v>
      </c>
      <c r="B219" s="123" t="n">
        <f aca="false">A219-'Shorting Summary'!$A$4</f>
        <v>26</v>
      </c>
      <c r="C219" s="123" t="n">
        <v>35.6</v>
      </c>
      <c r="D219" s="123" t="n">
        <v>524.7</v>
      </c>
      <c r="E219" s="123" t="n">
        <v>417.4</v>
      </c>
      <c r="F219" s="123" t="n">
        <v>200.2</v>
      </c>
    </row>
    <row r="220" customFormat="false" ht="12.75" hidden="false" customHeight="false" outlineLevel="0" collapsed="false">
      <c r="A220" s="123" t="n">
        <v>218</v>
      </c>
      <c r="B220" s="123" t="n">
        <f aca="false">A220-'Shorting Summary'!$A$4</f>
        <v>27</v>
      </c>
      <c r="C220" s="123" t="n">
        <v>37.6</v>
      </c>
      <c r="D220" s="123" t="n">
        <v>534.3</v>
      </c>
      <c r="E220" s="123" t="n">
        <v>424.2</v>
      </c>
      <c r="F220" s="123" t="n">
        <v>204.2</v>
      </c>
    </row>
    <row r="221" customFormat="false" ht="12.75" hidden="false" customHeight="false" outlineLevel="0" collapsed="false">
      <c r="A221" s="123" t="n">
        <v>219</v>
      </c>
      <c r="B221" s="123" t="n">
        <f aca="false">A221-'Shorting Summary'!$A$4</f>
        <v>28</v>
      </c>
      <c r="C221" s="123" t="n">
        <v>39.6</v>
      </c>
      <c r="D221" s="123" t="n">
        <v>546</v>
      </c>
      <c r="E221" s="123" t="n">
        <v>418.3</v>
      </c>
      <c r="F221" s="123" t="n">
        <v>208.1</v>
      </c>
    </row>
    <row r="222" customFormat="false" ht="12.75" hidden="false" customHeight="false" outlineLevel="0" collapsed="false">
      <c r="A222" s="123" t="n">
        <v>220</v>
      </c>
      <c r="B222" s="123" t="n">
        <f aca="false">A222-'Shorting Summary'!$A$4</f>
        <v>29</v>
      </c>
      <c r="C222" s="123" t="n">
        <v>41.7</v>
      </c>
      <c r="D222" s="123" t="n">
        <v>551.3</v>
      </c>
      <c r="E222" s="123" t="n">
        <v>417.8</v>
      </c>
      <c r="F222" s="123" t="n">
        <v>207</v>
      </c>
    </row>
    <row r="223" customFormat="false" ht="12.75" hidden="false" customHeight="false" outlineLevel="0" collapsed="false">
      <c r="A223" s="123" t="n">
        <v>221</v>
      </c>
      <c r="B223" s="123" t="n">
        <f aca="false">A223-'Shorting Summary'!$A$4</f>
        <v>30</v>
      </c>
      <c r="C223" s="123" t="n">
        <v>43.9</v>
      </c>
      <c r="D223" s="123" t="n">
        <v>541</v>
      </c>
      <c r="E223" s="123" t="n">
        <v>433.6</v>
      </c>
      <c r="F223" s="123" t="n">
        <v>213.2</v>
      </c>
    </row>
    <row r="224" customFormat="false" ht="12.75" hidden="false" customHeight="false" outlineLevel="0" collapsed="false">
      <c r="A224" s="123" t="n">
        <v>222</v>
      </c>
      <c r="B224" s="123" t="n">
        <f aca="false">A224-'Shorting Summary'!$A$4</f>
        <v>31</v>
      </c>
      <c r="C224" s="123" t="n">
        <v>46.1</v>
      </c>
      <c r="D224" s="123" t="n">
        <v>533.8</v>
      </c>
      <c r="E224" s="123" t="n">
        <v>430.7</v>
      </c>
      <c r="F224" s="123" t="n">
        <v>219.3</v>
      </c>
    </row>
    <row r="225" customFormat="false" ht="12.75" hidden="false" customHeight="false" outlineLevel="0" collapsed="false">
      <c r="A225" s="123" t="n">
        <v>223</v>
      </c>
      <c r="B225" s="123" t="n">
        <f aca="false">A225-'Shorting Summary'!$A$4</f>
        <v>32</v>
      </c>
      <c r="C225" s="123" t="n">
        <v>48.3</v>
      </c>
      <c r="D225" s="123" t="n">
        <v>532.2</v>
      </c>
      <c r="E225" s="123" t="n">
        <v>428.8</v>
      </c>
      <c r="F225" s="123" t="n">
        <v>220.9</v>
      </c>
    </row>
    <row r="226" customFormat="false" ht="12.75" hidden="false" customHeight="false" outlineLevel="0" collapsed="false">
      <c r="A226" s="123" t="n">
        <v>224</v>
      </c>
      <c r="B226" s="123" t="n">
        <f aca="false">A226-'Shorting Summary'!$A$4</f>
        <v>33</v>
      </c>
      <c r="C226" s="123" t="n">
        <v>50.6</v>
      </c>
      <c r="D226" s="123" t="n">
        <v>537.2</v>
      </c>
      <c r="E226" s="123" t="n">
        <v>436.3</v>
      </c>
      <c r="F226" s="123" t="n">
        <v>226.5</v>
      </c>
    </row>
    <row r="227" customFormat="false" ht="12.75" hidden="false" customHeight="false" outlineLevel="0" collapsed="false">
      <c r="A227" s="123" t="n">
        <v>225</v>
      </c>
      <c r="B227" s="123" t="n">
        <f aca="false">A227-'Shorting Summary'!$A$4</f>
        <v>34</v>
      </c>
      <c r="C227" s="123" t="n">
        <v>52.8</v>
      </c>
      <c r="D227" s="123" t="n">
        <v>541.3</v>
      </c>
      <c r="E227" s="123" t="n">
        <v>451.9</v>
      </c>
      <c r="F227" s="123" t="n">
        <v>237.6</v>
      </c>
    </row>
    <row r="228" customFormat="false" ht="12.75" hidden="false" customHeight="false" outlineLevel="0" collapsed="false">
      <c r="A228" s="123" t="n">
        <v>226</v>
      </c>
      <c r="B228" s="123" t="n">
        <f aca="false">A228-'Shorting Summary'!$A$4</f>
        <v>35</v>
      </c>
      <c r="C228" s="123" t="n">
        <v>55.1</v>
      </c>
      <c r="D228" s="123" t="n">
        <v>554.1</v>
      </c>
      <c r="E228" s="123" t="n">
        <v>462.4</v>
      </c>
      <c r="F228" s="123" t="n">
        <v>243.2</v>
      </c>
    </row>
    <row r="229" customFormat="false" ht="12.75" hidden="false" customHeight="false" outlineLevel="0" collapsed="false">
      <c r="A229" s="123" t="n">
        <v>227</v>
      </c>
      <c r="B229" s="123" t="n">
        <f aca="false">A229-'Shorting Summary'!$A$4</f>
        <v>36</v>
      </c>
      <c r="C229" s="123" t="n">
        <v>57.4</v>
      </c>
      <c r="D229" s="123" t="n">
        <v>560.7</v>
      </c>
      <c r="E229" s="123" t="n">
        <v>474.5</v>
      </c>
      <c r="F229" s="123" t="n">
        <v>252.4</v>
      </c>
    </row>
    <row r="230" customFormat="false" ht="12.75" hidden="false" customHeight="false" outlineLevel="0" collapsed="false">
      <c r="A230" s="123" t="n">
        <v>228</v>
      </c>
      <c r="B230" s="123" t="n">
        <f aca="false">A230-'Shorting Summary'!$A$4</f>
        <v>37</v>
      </c>
      <c r="C230" s="123" t="n">
        <v>59.6</v>
      </c>
      <c r="D230" s="123" t="n">
        <v>557</v>
      </c>
      <c r="E230" s="123" t="n">
        <v>473.4</v>
      </c>
      <c r="F230" s="123" t="n">
        <v>253.2</v>
      </c>
    </row>
    <row r="231" customFormat="false" ht="12.75" hidden="false" customHeight="false" outlineLevel="0" collapsed="false">
      <c r="A231" s="123" t="n">
        <v>229</v>
      </c>
      <c r="B231" s="123" t="n">
        <f aca="false">A231-'Shorting Summary'!$A$4</f>
        <v>38</v>
      </c>
      <c r="C231" s="123" t="n">
        <v>61.8</v>
      </c>
      <c r="D231" s="123" t="n">
        <v>538.1</v>
      </c>
      <c r="E231" s="123" t="n">
        <v>477.9</v>
      </c>
      <c r="F231" s="123" t="n">
        <v>254.7</v>
      </c>
    </row>
    <row r="232" customFormat="false" ht="12.75" hidden="false" customHeight="false" outlineLevel="0" collapsed="false">
      <c r="A232" s="123" t="n">
        <v>230</v>
      </c>
      <c r="B232" s="123" t="n">
        <f aca="false">A232-'Shorting Summary'!$A$4</f>
        <v>39</v>
      </c>
      <c r="C232" s="123" t="n">
        <v>64.1</v>
      </c>
      <c r="D232" s="123" t="n">
        <v>535.4</v>
      </c>
      <c r="E232" s="123" t="n">
        <v>490.1</v>
      </c>
      <c r="F232" s="123" t="n">
        <v>263.8</v>
      </c>
    </row>
    <row r="233" customFormat="false" ht="12.75" hidden="false" customHeight="false" outlineLevel="0" collapsed="false">
      <c r="A233" s="123" t="n">
        <v>231</v>
      </c>
      <c r="B233" s="123" t="n">
        <f aca="false">A233-'Shorting Summary'!$A$4</f>
        <v>40</v>
      </c>
      <c r="C233" s="123" t="n">
        <v>66.4</v>
      </c>
      <c r="D233" s="123" t="n">
        <v>531.7</v>
      </c>
      <c r="E233" s="123" t="n">
        <v>501</v>
      </c>
      <c r="F233" s="123" t="n">
        <v>273.8</v>
      </c>
    </row>
    <row r="234" customFormat="false" ht="12.75" hidden="false" customHeight="false" outlineLevel="0" collapsed="false">
      <c r="A234" s="123" t="n">
        <v>232</v>
      </c>
      <c r="B234" s="123" t="n">
        <f aca="false">A234-'Shorting Summary'!$A$4</f>
        <v>41</v>
      </c>
      <c r="C234" s="123" t="n">
        <v>68.7</v>
      </c>
      <c r="D234" s="123" t="n">
        <v>540</v>
      </c>
      <c r="E234" s="123" t="n">
        <v>505.6</v>
      </c>
      <c r="F234" s="123" t="n">
        <v>279.3</v>
      </c>
    </row>
    <row r="235" customFormat="false" ht="12.75" hidden="false" customHeight="false" outlineLevel="0" collapsed="false">
      <c r="A235" s="123" t="n">
        <v>233</v>
      </c>
      <c r="B235" s="123" t="n">
        <f aca="false">A235-'Shorting Summary'!$A$4</f>
        <v>42</v>
      </c>
      <c r="C235" s="123" t="n">
        <v>71</v>
      </c>
      <c r="D235" s="123" t="n">
        <v>548.6</v>
      </c>
      <c r="E235" s="123" t="n">
        <v>518.3</v>
      </c>
      <c r="F235" s="123" t="n">
        <v>282.1</v>
      </c>
    </row>
    <row r="236" customFormat="false" ht="12.75" hidden="false" customHeight="false" outlineLevel="0" collapsed="false">
      <c r="A236" s="123" t="n">
        <v>234</v>
      </c>
      <c r="B236" s="123" t="n">
        <f aca="false">A236-'Shorting Summary'!$A$4</f>
        <v>43</v>
      </c>
      <c r="C236" s="123" t="n">
        <v>73.4</v>
      </c>
      <c r="D236" s="123" t="n">
        <v>558.9</v>
      </c>
      <c r="E236" s="123" t="n">
        <v>525.4</v>
      </c>
      <c r="F236" s="123" t="n">
        <v>280.9</v>
      </c>
    </row>
    <row r="237" customFormat="false" ht="12.75" hidden="false" customHeight="false" outlineLevel="0" collapsed="false">
      <c r="A237" s="123" t="n">
        <v>235</v>
      </c>
      <c r="B237" s="123" t="n">
        <f aca="false">A237-'Shorting Summary'!$A$4</f>
        <v>44</v>
      </c>
      <c r="C237" s="123" t="n">
        <v>75.8</v>
      </c>
      <c r="D237" s="123" t="n">
        <v>566.9</v>
      </c>
      <c r="E237" s="123" t="n">
        <v>532.4</v>
      </c>
      <c r="F237" s="123" t="n">
        <v>282.1</v>
      </c>
    </row>
    <row r="238" customFormat="false" ht="12.75" hidden="false" customHeight="false" outlineLevel="0" collapsed="false">
      <c r="A238" s="123" t="n">
        <v>236</v>
      </c>
      <c r="B238" s="123" t="n">
        <f aca="false">A238-'Shorting Summary'!$A$4</f>
        <v>45</v>
      </c>
      <c r="C238" s="123" t="n">
        <v>78.4</v>
      </c>
      <c r="D238" s="123" t="n">
        <v>566.3</v>
      </c>
      <c r="E238" s="123" t="n">
        <v>526.3</v>
      </c>
      <c r="F238" s="123" t="n">
        <v>285.2</v>
      </c>
    </row>
    <row r="239" customFormat="false" ht="12.75" hidden="false" customHeight="false" outlineLevel="0" collapsed="false">
      <c r="A239" s="123" t="n">
        <v>237</v>
      </c>
      <c r="B239" s="123" t="n">
        <f aca="false">A239-'Shorting Summary'!$A$4</f>
        <v>46</v>
      </c>
      <c r="C239" s="123" t="n">
        <v>81</v>
      </c>
      <c r="D239" s="123" t="n">
        <v>565.2</v>
      </c>
      <c r="E239" s="123" t="n">
        <v>522.9</v>
      </c>
      <c r="F239" s="123" t="n">
        <v>286.4</v>
      </c>
    </row>
    <row r="240" customFormat="false" ht="12.75" hidden="false" customHeight="false" outlineLevel="0" collapsed="false">
      <c r="A240" s="123" t="n">
        <v>238</v>
      </c>
      <c r="B240" s="123" t="n">
        <f aca="false">A240-'Shorting Summary'!$A$4</f>
        <v>47</v>
      </c>
      <c r="C240" s="123" t="n">
        <v>83.7</v>
      </c>
      <c r="D240" s="123" t="n">
        <v>570.6</v>
      </c>
      <c r="E240" s="123" t="n">
        <v>511.8</v>
      </c>
      <c r="F240" s="123" t="n">
        <v>287.4</v>
      </c>
    </row>
    <row r="241" customFormat="false" ht="12.75" hidden="false" customHeight="false" outlineLevel="0" collapsed="false">
      <c r="A241" s="123" t="n">
        <v>239</v>
      </c>
      <c r="B241" s="123" t="n">
        <f aca="false">A241-'Shorting Summary'!$A$4</f>
        <v>48</v>
      </c>
      <c r="C241" s="123" t="n">
        <v>86.6</v>
      </c>
      <c r="D241" s="123" t="n">
        <v>574.2</v>
      </c>
      <c r="E241" s="123" t="n">
        <v>502</v>
      </c>
      <c r="F241" s="123" t="n">
        <v>292.2</v>
      </c>
    </row>
    <row r="242" customFormat="false" ht="12.75" hidden="false" customHeight="false" outlineLevel="0" collapsed="false">
      <c r="A242" s="123" t="n">
        <v>240</v>
      </c>
      <c r="B242" s="123" t="n">
        <f aca="false">A242-'Shorting Summary'!$A$4</f>
        <v>49</v>
      </c>
      <c r="C242" s="123" t="n">
        <v>89.5</v>
      </c>
      <c r="D242" s="123" t="n">
        <v>570.8</v>
      </c>
      <c r="E242" s="123" t="n">
        <v>507.9</v>
      </c>
      <c r="F242" s="123" t="n">
        <v>298.5</v>
      </c>
    </row>
    <row r="243" customFormat="false" ht="12.75" hidden="false" customHeight="false" outlineLevel="0" collapsed="false">
      <c r="A243" s="123" t="n">
        <v>241</v>
      </c>
      <c r="B243" s="123" t="n">
        <f aca="false">A243-'Shorting Summary'!$A$4</f>
        <v>50</v>
      </c>
      <c r="C243" s="123" t="n">
        <v>92.6</v>
      </c>
      <c r="D243" s="123" t="n">
        <v>579.8</v>
      </c>
      <c r="E243" s="123" t="n">
        <v>509.6</v>
      </c>
      <c r="F243" s="123" t="n">
        <v>303.3</v>
      </c>
    </row>
    <row r="244" customFormat="false" ht="12.75" hidden="false" customHeight="false" outlineLevel="0" collapsed="false">
      <c r="A244" s="123" t="n">
        <v>242</v>
      </c>
      <c r="B244" s="123" t="n">
        <f aca="false">A244-'Shorting Summary'!$A$4</f>
        <v>51</v>
      </c>
      <c r="C244" s="123" t="n">
        <v>95.7</v>
      </c>
      <c r="D244" s="123" t="n">
        <v>591</v>
      </c>
      <c r="E244" s="123" t="n">
        <v>524.1</v>
      </c>
      <c r="F244" s="123" t="n">
        <v>309.1</v>
      </c>
    </row>
    <row r="245" customFormat="false" ht="12.75" hidden="false" customHeight="false" outlineLevel="0" collapsed="false">
      <c r="A245" s="123" t="n">
        <v>243</v>
      </c>
      <c r="B245" s="123" t="n">
        <f aca="false">A245-'Shorting Summary'!$A$4</f>
        <v>52</v>
      </c>
      <c r="C245" s="123" t="n">
        <v>99</v>
      </c>
      <c r="D245" s="123" t="n">
        <v>595.3</v>
      </c>
      <c r="E245" s="123" t="n">
        <v>540.9</v>
      </c>
      <c r="F245" s="123" t="n">
        <v>323.5</v>
      </c>
    </row>
    <row r="246" customFormat="false" ht="12.75" hidden="false" customHeight="false" outlineLevel="0" collapsed="false">
      <c r="A246" s="123" t="n">
        <v>244</v>
      </c>
      <c r="B246" s="123" t="n">
        <f aca="false">A246-'Shorting Summary'!$A$4</f>
        <v>53</v>
      </c>
      <c r="C246" s="123" t="n">
        <v>102.9</v>
      </c>
      <c r="D246" s="123" t="n">
        <v>591.6</v>
      </c>
      <c r="E246" s="123" t="n">
        <v>550.8</v>
      </c>
      <c r="F246" s="123" t="n">
        <v>328.6</v>
      </c>
    </row>
    <row r="247" customFormat="false" ht="12.75" hidden="false" customHeight="false" outlineLevel="0" collapsed="false">
      <c r="A247" s="123" t="n">
        <v>245</v>
      </c>
      <c r="B247" s="123" t="n">
        <f aca="false">A247-'Shorting Summary'!$A$4</f>
        <v>54</v>
      </c>
      <c r="C247" s="123" t="n">
        <v>109.1</v>
      </c>
      <c r="D247" s="123" t="n">
        <v>585.8</v>
      </c>
      <c r="E247" s="123" t="n">
        <v>554.2</v>
      </c>
      <c r="F247" s="123" t="n">
        <v>332.6</v>
      </c>
    </row>
    <row r="248" customFormat="false" ht="12.75" hidden="false" customHeight="false" outlineLevel="0" collapsed="false">
      <c r="A248" s="123" t="n">
        <v>246</v>
      </c>
      <c r="B248" s="123" t="n">
        <f aca="false">A248-'Shorting Summary'!$A$4</f>
        <v>55</v>
      </c>
      <c r="C248" s="123" t="n">
        <v>115.5</v>
      </c>
      <c r="D248" s="123" t="n">
        <v>579.3</v>
      </c>
      <c r="E248" s="123" t="n">
        <v>564.9</v>
      </c>
      <c r="F248" s="123" t="n">
        <v>336.3</v>
      </c>
    </row>
    <row r="249" customFormat="false" ht="12.75" hidden="false" customHeight="false" outlineLevel="0" collapsed="false">
      <c r="A249" s="123" t="n">
        <v>247</v>
      </c>
      <c r="B249" s="123" t="n">
        <f aca="false">A249-'Shorting Summary'!$A$4</f>
        <v>56</v>
      </c>
      <c r="C249" s="123" t="n">
        <v>121</v>
      </c>
      <c r="D249" s="123" t="n">
        <v>566.4</v>
      </c>
      <c r="E249" s="123" t="n">
        <v>574.5</v>
      </c>
      <c r="F249" s="123" t="n">
        <v>342.8</v>
      </c>
    </row>
    <row r="250" customFormat="false" ht="12.75" hidden="false" customHeight="false" outlineLevel="0" collapsed="false">
      <c r="A250" s="123" t="n">
        <v>248</v>
      </c>
      <c r="B250" s="123" t="n">
        <f aca="false">A250-'Shorting Summary'!$A$4</f>
        <v>57</v>
      </c>
      <c r="C250" s="123" t="n">
        <v>125.7</v>
      </c>
      <c r="D250" s="123" t="n">
        <v>556.2</v>
      </c>
      <c r="E250" s="123" t="n">
        <v>578.8</v>
      </c>
      <c r="F250" s="123" t="n">
        <v>350.8</v>
      </c>
    </row>
    <row r="251" customFormat="false" ht="12.75" hidden="false" customHeight="false" outlineLevel="0" collapsed="false">
      <c r="A251" s="123" t="n">
        <v>249</v>
      </c>
      <c r="B251" s="123" t="n">
        <f aca="false">A251-'Shorting Summary'!$A$4</f>
        <v>58</v>
      </c>
      <c r="C251" s="123" t="n">
        <v>130.2</v>
      </c>
      <c r="D251" s="123" t="n">
        <v>544.7</v>
      </c>
      <c r="E251" s="123" t="n">
        <v>572.6</v>
      </c>
      <c r="F251" s="123" t="n">
        <v>352.7</v>
      </c>
    </row>
    <row r="252" customFormat="false" ht="12.75" hidden="false" customHeight="false" outlineLevel="0" collapsed="false">
      <c r="A252" s="123" t="n">
        <v>250</v>
      </c>
      <c r="B252" s="123" t="n">
        <f aca="false">A252-'Shorting Summary'!$A$4</f>
        <v>59</v>
      </c>
      <c r="C252" s="123" t="n">
        <v>134.8</v>
      </c>
      <c r="D252" s="123" t="n">
        <v>541.5</v>
      </c>
      <c r="E252" s="123" t="n">
        <v>577.4</v>
      </c>
      <c r="F252" s="123" t="n">
        <v>360.4</v>
      </c>
    </row>
    <row r="253" customFormat="false" ht="12.75" hidden="false" customHeight="false" outlineLevel="0" collapsed="false">
      <c r="A253" s="123" t="n">
        <v>251</v>
      </c>
      <c r="B253" s="123" t="n">
        <f aca="false">A253-'Shorting Summary'!$A$4</f>
        <v>60</v>
      </c>
      <c r="C253" s="123" t="n">
        <v>139</v>
      </c>
      <c r="D253" s="123" t="n">
        <v>531.2</v>
      </c>
      <c r="E253" s="123" t="n">
        <v>572.1</v>
      </c>
      <c r="F253" s="123" t="n">
        <v>365.1</v>
      </c>
    </row>
    <row r="254" customFormat="false" ht="12.75" hidden="false" customHeight="false" outlineLevel="0" collapsed="false">
      <c r="A254" s="123" t="n">
        <v>252</v>
      </c>
      <c r="B254" s="123" t="n">
        <f aca="false">A254-'Shorting Summary'!$A$4</f>
        <v>61</v>
      </c>
      <c r="C254" s="123" t="n">
        <v>143</v>
      </c>
      <c r="D254" s="123" t="n">
        <v>502.1</v>
      </c>
      <c r="E254" s="123" t="n">
        <v>556.9</v>
      </c>
      <c r="F254" s="123" t="n">
        <v>360.9</v>
      </c>
    </row>
    <row r="255" customFormat="false" ht="12.75" hidden="false" customHeight="false" outlineLevel="0" collapsed="false">
      <c r="A255" s="123" t="n">
        <v>253</v>
      </c>
      <c r="B255" s="123" t="n">
        <f aca="false">A255-'Shorting Summary'!$A$4</f>
        <v>62</v>
      </c>
      <c r="C255" s="123" t="n">
        <v>146.9</v>
      </c>
      <c r="D255" s="123" t="n">
        <v>476.7</v>
      </c>
      <c r="E255" s="123" t="n">
        <v>554.2</v>
      </c>
      <c r="F255" s="123" t="n">
        <v>359.5</v>
      </c>
    </row>
    <row r="256" customFormat="false" ht="12.75" hidden="false" customHeight="false" outlineLevel="0" collapsed="false">
      <c r="A256" s="123" t="n">
        <v>254</v>
      </c>
      <c r="B256" s="123" t="n">
        <f aca="false">A256-'Shorting Summary'!$A$4</f>
        <v>63</v>
      </c>
      <c r="C256" s="123" t="n">
        <v>150.2</v>
      </c>
      <c r="D256" s="123" t="n">
        <v>507.6</v>
      </c>
      <c r="E256" s="123" t="n">
        <v>548.7</v>
      </c>
      <c r="F256" s="123" t="n">
        <v>364.9</v>
      </c>
    </row>
    <row r="257" customFormat="false" ht="12.75" hidden="false" customHeight="false" outlineLevel="0" collapsed="false">
      <c r="A257" s="123" t="n">
        <v>255</v>
      </c>
      <c r="B257" s="123" t="n">
        <f aca="false">A257-'Shorting Summary'!$A$4</f>
        <v>64</v>
      </c>
      <c r="C257" s="123" t="n">
        <v>153.2</v>
      </c>
      <c r="D257" s="123" t="n">
        <v>420</v>
      </c>
      <c r="E257" s="123" t="n">
        <v>539.3</v>
      </c>
      <c r="F257" s="123" t="n">
        <v>367.4</v>
      </c>
    </row>
    <row r="258" customFormat="false" ht="12.75" hidden="false" customHeight="false" outlineLevel="0" collapsed="false">
      <c r="A258" s="123" t="n">
        <v>256</v>
      </c>
      <c r="B258" s="123" t="n">
        <f aca="false">A258-'Shorting Summary'!$A$4</f>
        <v>65</v>
      </c>
      <c r="C258" s="123" t="n">
        <v>155.9</v>
      </c>
      <c r="D258" s="123" t="n">
        <v>437.4</v>
      </c>
      <c r="E258" s="123" t="n">
        <v>525.7</v>
      </c>
      <c r="F258" s="123" t="n">
        <v>363.9</v>
      </c>
    </row>
    <row r="259" customFormat="false" ht="12.75" hidden="false" customHeight="false" outlineLevel="0" collapsed="false">
      <c r="A259" s="123" t="n">
        <v>257</v>
      </c>
      <c r="B259" s="123" t="n">
        <f aca="false">A259-'Shorting Summary'!$A$4</f>
        <v>66</v>
      </c>
      <c r="C259" s="123" t="n">
        <v>158.3</v>
      </c>
      <c r="D259" s="123" t="n">
        <v>487.6</v>
      </c>
      <c r="E259" s="123" t="n">
        <v>511.6</v>
      </c>
      <c r="F259" s="123" t="n">
        <v>363.7</v>
      </c>
    </row>
    <row r="260" customFormat="false" ht="12.75" hidden="false" customHeight="false" outlineLevel="0" collapsed="false">
      <c r="A260" s="123" t="n">
        <v>258</v>
      </c>
      <c r="B260" s="123" t="n">
        <f aca="false">A260-'Shorting Summary'!$A$4</f>
        <v>67</v>
      </c>
      <c r="C260" s="123" t="n">
        <v>160.7</v>
      </c>
      <c r="D260" s="123" t="n">
        <v>338.6</v>
      </c>
      <c r="E260" s="123" t="n">
        <v>507.7</v>
      </c>
      <c r="F260" s="123" t="n">
        <v>364.6</v>
      </c>
    </row>
    <row r="261" customFormat="false" ht="12.75" hidden="false" customHeight="false" outlineLevel="0" collapsed="false">
      <c r="A261" s="123" t="n">
        <v>259</v>
      </c>
      <c r="B261" s="123" t="n">
        <f aca="false">A261-'Shorting Summary'!$A$4</f>
        <v>68</v>
      </c>
      <c r="C261" s="123" t="n">
        <v>162.8</v>
      </c>
      <c r="D261" s="123" t="n">
        <v>457.2</v>
      </c>
      <c r="E261" s="123" t="n">
        <v>504.5</v>
      </c>
      <c r="F261" s="123" t="n">
        <v>368.9</v>
      </c>
    </row>
    <row r="262" customFormat="false" ht="12.75" hidden="false" customHeight="false" outlineLevel="0" collapsed="false">
      <c r="A262" s="123" t="n">
        <v>260</v>
      </c>
      <c r="B262" s="123" t="n">
        <f aca="false">A262-'Shorting Summary'!$A$4</f>
        <v>69</v>
      </c>
      <c r="C262" s="123" t="n">
        <v>164.9</v>
      </c>
      <c r="D262" s="123" t="n">
        <v>502.1</v>
      </c>
      <c r="E262" s="123" t="n">
        <v>511.5</v>
      </c>
      <c r="F262" s="123" t="n">
        <v>374.8</v>
      </c>
    </row>
    <row r="263" customFormat="false" ht="12.75" hidden="false" customHeight="false" outlineLevel="0" collapsed="false">
      <c r="A263" s="123" t="n">
        <v>261</v>
      </c>
      <c r="B263" s="123" t="n">
        <f aca="false">A263-'Shorting Summary'!$A$4</f>
        <v>70</v>
      </c>
      <c r="C263" s="123" t="n">
        <v>167</v>
      </c>
      <c r="D263" s="123" t="n">
        <v>282.3</v>
      </c>
      <c r="E263" s="123" t="n">
        <v>516.2</v>
      </c>
      <c r="F263" s="123" t="n">
        <v>381.1</v>
      </c>
    </row>
    <row r="264" customFormat="false" ht="12.75" hidden="false" customHeight="false" outlineLevel="0" collapsed="false">
      <c r="A264" s="123" t="n">
        <v>262</v>
      </c>
      <c r="B264" s="123" t="n">
        <f aca="false">A264-'Shorting Summary'!$A$4</f>
        <v>71</v>
      </c>
      <c r="C264" s="123" t="n">
        <v>168.7</v>
      </c>
      <c r="D264" s="123" t="n">
        <v>500</v>
      </c>
      <c r="E264" s="123" t="n">
        <v>521.2</v>
      </c>
      <c r="F264" s="123" t="n">
        <v>385.4</v>
      </c>
    </row>
    <row r="265" customFormat="false" ht="12.75" hidden="false" customHeight="false" outlineLevel="0" collapsed="false">
      <c r="A265" s="123" t="n">
        <v>263</v>
      </c>
      <c r="B265" s="123" t="n">
        <f aca="false">A265-'Shorting Summary'!$A$4</f>
        <v>72</v>
      </c>
      <c r="C265" s="123" t="n">
        <v>170.5</v>
      </c>
      <c r="D265" s="123" t="n">
        <v>458.4</v>
      </c>
      <c r="E265" s="123" t="n">
        <v>531.9</v>
      </c>
      <c r="F265" s="123" t="n">
        <v>391.2</v>
      </c>
    </row>
    <row r="266" customFormat="false" ht="12.75" hidden="false" customHeight="false" outlineLevel="0" collapsed="false">
      <c r="A266" s="123" t="n">
        <v>264</v>
      </c>
      <c r="B266" s="123" t="n">
        <f aca="false">A266-'Shorting Summary'!$A$4</f>
        <v>73</v>
      </c>
      <c r="C266" s="123" t="n">
        <v>171.9</v>
      </c>
      <c r="D266" s="123" t="n">
        <v>300.8</v>
      </c>
      <c r="E266" s="123" t="n">
        <v>534.7</v>
      </c>
      <c r="F266" s="123" t="n">
        <v>399.4</v>
      </c>
    </row>
    <row r="267" customFormat="false" ht="12.75" hidden="false" customHeight="false" outlineLevel="0" collapsed="false">
      <c r="A267" s="123" t="n">
        <v>265</v>
      </c>
      <c r="B267" s="123" t="n">
        <f aca="false">A267-'Shorting Summary'!$A$4</f>
        <v>74</v>
      </c>
      <c r="C267" s="123" t="n">
        <v>173.1</v>
      </c>
      <c r="D267" s="123" t="n">
        <v>491.8</v>
      </c>
      <c r="E267" s="123" t="n">
        <v>544.8</v>
      </c>
      <c r="F267" s="123" t="n">
        <v>409</v>
      </c>
    </row>
    <row r="268" customFormat="false" ht="12.75" hidden="false" customHeight="false" outlineLevel="0" collapsed="false">
      <c r="A268" s="123" t="n">
        <v>266</v>
      </c>
      <c r="B268" s="123" t="n">
        <f aca="false">A268-'Shorting Summary'!$A$4</f>
        <v>75</v>
      </c>
      <c r="C268" s="123" t="n">
        <v>174.5</v>
      </c>
      <c r="D268" s="123" t="n">
        <v>405.8</v>
      </c>
      <c r="E268" s="123" t="n">
        <v>565.2</v>
      </c>
      <c r="F268" s="123" t="n">
        <v>421.8</v>
      </c>
    </row>
    <row r="269" customFormat="false" ht="12.75" hidden="false" customHeight="false" outlineLevel="0" collapsed="false">
      <c r="A269" s="123" t="n">
        <v>267</v>
      </c>
      <c r="B269" s="123" t="n">
        <f aca="false">A269-'Shorting Summary'!$A$4</f>
        <v>76</v>
      </c>
      <c r="C269" s="123" t="n">
        <v>175.7</v>
      </c>
      <c r="D269" s="123" t="n">
        <v>357.9</v>
      </c>
      <c r="E269" s="123" t="n">
        <v>582</v>
      </c>
      <c r="F269" s="123" t="n">
        <v>431.2</v>
      </c>
    </row>
    <row r="270" customFormat="false" ht="12.75" hidden="false" customHeight="false" outlineLevel="0" collapsed="false">
      <c r="A270" s="123" t="n">
        <v>268</v>
      </c>
      <c r="B270" s="123" t="n">
        <f aca="false">A270-'Shorting Summary'!$A$4</f>
        <v>77</v>
      </c>
      <c r="C270" s="123" t="n">
        <v>176.7</v>
      </c>
      <c r="D270" s="123" t="n">
        <v>526.4</v>
      </c>
      <c r="E270" s="123" t="n">
        <v>577</v>
      </c>
      <c r="F270" s="123" t="n">
        <v>426.8</v>
      </c>
    </row>
    <row r="271" customFormat="false" ht="12.75" hidden="false" customHeight="false" outlineLevel="0" collapsed="false">
      <c r="A271" s="123" t="n">
        <v>269</v>
      </c>
      <c r="B271" s="123" t="n">
        <f aca="false">A271-'Shorting Summary'!$A$4</f>
        <v>78</v>
      </c>
      <c r="C271" s="123" t="n">
        <v>178</v>
      </c>
      <c r="D271" s="123" t="n">
        <v>347.2</v>
      </c>
      <c r="E271" s="123" t="n">
        <v>578.9</v>
      </c>
      <c r="F271" s="123" t="n">
        <v>424.1</v>
      </c>
    </row>
    <row r="272" customFormat="false" ht="12.75" hidden="false" customHeight="false" outlineLevel="0" collapsed="false">
      <c r="A272" s="123" t="n">
        <v>270</v>
      </c>
      <c r="B272" s="123" t="n">
        <f aca="false">A272-'Shorting Summary'!$A$4</f>
        <v>79</v>
      </c>
      <c r="C272" s="123" t="n">
        <v>179.2</v>
      </c>
      <c r="D272" s="123" t="n">
        <v>424.2</v>
      </c>
      <c r="E272" s="123" t="n">
        <v>583.4</v>
      </c>
      <c r="F272" s="123" t="n">
        <v>429.8</v>
      </c>
    </row>
    <row r="273" customFormat="false" ht="12.75" hidden="false" customHeight="false" outlineLevel="0" collapsed="false">
      <c r="A273" s="123" t="n">
        <v>271</v>
      </c>
      <c r="B273" s="123" t="n">
        <f aca="false">A273-'Shorting Summary'!$A$4</f>
        <v>80</v>
      </c>
      <c r="C273" s="123" t="n">
        <v>180.2</v>
      </c>
      <c r="D273" s="123" t="n">
        <v>578.9</v>
      </c>
      <c r="E273" s="123" t="n">
        <v>576.1</v>
      </c>
      <c r="F273" s="123" t="n">
        <v>426.2</v>
      </c>
    </row>
    <row r="274" customFormat="false" ht="12.75" hidden="false" customHeight="false" outlineLevel="0" collapsed="false">
      <c r="A274" s="123" t="n">
        <v>272</v>
      </c>
      <c r="B274" s="123" t="n">
        <f aca="false">A274-'Shorting Summary'!$A$4</f>
        <v>81</v>
      </c>
      <c r="C274" s="123" t="n">
        <v>181.4</v>
      </c>
      <c r="D274" s="123" t="n">
        <v>602.3</v>
      </c>
      <c r="E274" s="123" t="n">
        <v>574.2</v>
      </c>
      <c r="F274" s="123" t="n">
        <v>425.6</v>
      </c>
    </row>
    <row r="275" customFormat="false" ht="12.75" hidden="false" customHeight="false" outlineLevel="0" collapsed="false">
      <c r="A275" s="123" t="n">
        <v>273</v>
      </c>
      <c r="B275" s="123" t="n">
        <f aca="false">A275-'Shorting Summary'!$A$4</f>
        <v>82</v>
      </c>
      <c r="C275" s="123" t="n">
        <v>182.5</v>
      </c>
      <c r="D275" s="123" t="n">
        <v>614</v>
      </c>
      <c r="E275" s="123" t="n">
        <v>574.3</v>
      </c>
      <c r="F275" s="123" t="n">
        <v>426.4</v>
      </c>
    </row>
    <row r="276" customFormat="false" ht="12.75" hidden="false" customHeight="false" outlineLevel="0" collapsed="false">
      <c r="A276" s="123" t="n">
        <v>274</v>
      </c>
      <c r="B276" s="123" t="n">
        <f aca="false">A276-'Shorting Summary'!$A$4</f>
        <v>83</v>
      </c>
      <c r="C276" s="123" t="n">
        <v>183.7</v>
      </c>
      <c r="D276" s="123" t="n">
        <v>627.6</v>
      </c>
      <c r="E276" s="123" t="n">
        <v>583.5</v>
      </c>
      <c r="F276" s="123" t="n">
        <v>431.9</v>
      </c>
    </row>
    <row r="277" customFormat="false" ht="12.75" hidden="false" customHeight="false" outlineLevel="0" collapsed="false">
      <c r="A277" s="123" t="n">
        <v>275</v>
      </c>
      <c r="B277" s="123" t="n">
        <f aca="false">A277-'Shorting Summary'!$A$4</f>
        <v>84</v>
      </c>
      <c r="C277" s="123" t="n">
        <v>184.9</v>
      </c>
      <c r="D277" s="123" t="n">
        <v>631.7</v>
      </c>
      <c r="E277" s="123" t="n">
        <v>576.9</v>
      </c>
      <c r="F277" s="123" t="n">
        <v>433.5</v>
      </c>
    </row>
    <row r="278" customFormat="false" ht="12.75" hidden="false" customHeight="false" outlineLevel="0" collapsed="false">
      <c r="A278" s="123" t="n">
        <v>276</v>
      </c>
      <c r="B278" s="123" t="n">
        <f aca="false">A278-'Shorting Summary'!$A$4</f>
        <v>85</v>
      </c>
      <c r="C278" s="123" t="n">
        <v>186.1</v>
      </c>
      <c r="D278" s="123" t="n">
        <v>637</v>
      </c>
      <c r="E278" s="123" t="n">
        <v>578.3</v>
      </c>
      <c r="F278" s="123" t="n">
        <v>434.6</v>
      </c>
    </row>
    <row r="279" customFormat="false" ht="12.75" hidden="false" customHeight="false" outlineLevel="0" collapsed="false">
      <c r="A279" s="123" t="n">
        <v>277</v>
      </c>
      <c r="B279" s="123" t="n">
        <f aca="false">A279-'Shorting Summary'!$A$4</f>
        <v>86</v>
      </c>
      <c r="C279" s="123" t="n">
        <v>187.4</v>
      </c>
      <c r="D279" s="123" t="n">
        <v>637.3</v>
      </c>
      <c r="E279" s="123" t="n">
        <v>581</v>
      </c>
      <c r="F279" s="123" t="n">
        <v>442.7</v>
      </c>
    </row>
    <row r="280" customFormat="false" ht="12.75" hidden="false" customHeight="false" outlineLevel="0" collapsed="false">
      <c r="A280" s="123" t="n">
        <v>278</v>
      </c>
      <c r="B280" s="123" t="n">
        <f aca="false">A280-'Shorting Summary'!$A$4</f>
        <v>87</v>
      </c>
      <c r="C280" s="123" t="n">
        <v>188.7</v>
      </c>
      <c r="D280" s="123" t="n">
        <v>641.2</v>
      </c>
      <c r="E280" s="123" t="n">
        <v>586</v>
      </c>
      <c r="F280" s="123" t="n">
        <v>443.5</v>
      </c>
    </row>
    <row r="281" customFormat="false" ht="12.75" hidden="false" customHeight="false" outlineLevel="0" collapsed="false">
      <c r="A281" s="123" t="n">
        <v>279</v>
      </c>
      <c r="B281" s="123" t="n">
        <f aca="false">A281-'Shorting Summary'!$A$4</f>
        <v>88</v>
      </c>
      <c r="C281" s="123" t="n">
        <v>190</v>
      </c>
      <c r="D281" s="123" t="n">
        <v>651.8</v>
      </c>
      <c r="E281" s="123" t="n">
        <v>591.7</v>
      </c>
      <c r="F281" s="123" t="n">
        <v>450.3</v>
      </c>
    </row>
    <row r="282" customFormat="false" ht="12.75" hidden="false" customHeight="false" outlineLevel="0" collapsed="false">
      <c r="A282" s="123" t="n">
        <v>280</v>
      </c>
      <c r="B282" s="123" t="n">
        <f aca="false">A282-'Shorting Summary'!$A$4</f>
        <v>89</v>
      </c>
      <c r="C282" s="123" t="n">
        <v>191.3</v>
      </c>
      <c r="D282" s="123" t="n">
        <v>668</v>
      </c>
      <c r="E282" s="123" t="n">
        <v>590.5</v>
      </c>
      <c r="F282" s="123" t="n">
        <v>449.6</v>
      </c>
    </row>
    <row r="283" customFormat="false" ht="12.75" hidden="false" customHeight="false" outlineLevel="0" collapsed="false">
      <c r="A283" s="123" t="n">
        <v>281</v>
      </c>
      <c r="B283" s="123" t="n">
        <f aca="false">A283-'Shorting Summary'!$A$4</f>
        <v>90</v>
      </c>
      <c r="C283" s="123" t="n">
        <v>192.6</v>
      </c>
      <c r="D283" s="123" t="n">
        <v>672.3</v>
      </c>
      <c r="E283" s="123" t="n">
        <v>585.6</v>
      </c>
      <c r="F283" s="123" t="n">
        <v>451</v>
      </c>
    </row>
    <row r="284" customFormat="false" ht="12.75" hidden="false" customHeight="false" outlineLevel="0" collapsed="false">
      <c r="A284" s="123" t="n">
        <v>282</v>
      </c>
      <c r="B284" s="123" t="n">
        <f aca="false">A284-'Shorting Summary'!$A$4</f>
        <v>91</v>
      </c>
      <c r="C284" s="123" t="n">
        <v>194</v>
      </c>
      <c r="D284" s="123" t="n">
        <v>678.6</v>
      </c>
      <c r="E284" s="123" t="n">
        <v>581.9</v>
      </c>
      <c r="F284" s="123" t="n">
        <v>451.8</v>
      </c>
    </row>
    <row r="285" customFormat="false" ht="12.75" hidden="false" customHeight="false" outlineLevel="0" collapsed="false">
      <c r="A285" s="123" t="n">
        <v>283</v>
      </c>
      <c r="B285" s="123" t="n">
        <f aca="false">A285-'Shorting Summary'!$A$4</f>
        <v>92</v>
      </c>
      <c r="C285" s="123" t="n">
        <v>195.3</v>
      </c>
      <c r="D285" s="123" t="n">
        <v>674.4</v>
      </c>
      <c r="E285" s="123" t="n">
        <v>581.2</v>
      </c>
      <c r="F285" s="123" t="n">
        <v>453.7</v>
      </c>
    </row>
    <row r="286" customFormat="false" ht="12.75" hidden="false" customHeight="false" outlineLevel="0" collapsed="false">
      <c r="A286" s="123" t="n">
        <v>284</v>
      </c>
      <c r="B286" s="123" t="n">
        <f aca="false">A286-'Shorting Summary'!$A$4</f>
        <v>93</v>
      </c>
      <c r="C286" s="123" t="n">
        <v>196.7</v>
      </c>
      <c r="D286" s="123" t="n">
        <v>666.2</v>
      </c>
      <c r="E286" s="123" t="n">
        <v>580.9</v>
      </c>
      <c r="F286" s="123" t="n">
        <v>458.5</v>
      </c>
    </row>
    <row r="287" customFormat="false" ht="12.75" hidden="false" customHeight="false" outlineLevel="0" collapsed="false">
      <c r="A287" s="123" t="n">
        <v>285</v>
      </c>
      <c r="B287" s="123" t="n">
        <f aca="false">A287-'Shorting Summary'!$A$4</f>
        <v>94</v>
      </c>
      <c r="C287" s="123" t="n">
        <v>198.3</v>
      </c>
      <c r="D287" s="123" t="n">
        <v>660.1</v>
      </c>
      <c r="E287" s="123" t="n">
        <v>564.6</v>
      </c>
      <c r="F287" s="123" t="n">
        <v>453.3</v>
      </c>
    </row>
    <row r="288" customFormat="false" ht="12.75" hidden="false" customHeight="false" outlineLevel="0" collapsed="false">
      <c r="A288" s="123" t="n">
        <v>286</v>
      </c>
      <c r="B288" s="123" t="n">
        <f aca="false">A288-'Shorting Summary'!$A$4</f>
        <v>95</v>
      </c>
      <c r="C288" s="123" t="n">
        <v>200.1</v>
      </c>
      <c r="D288" s="123" t="n">
        <v>641.3</v>
      </c>
      <c r="E288" s="123" t="n">
        <v>553.7</v>
      </c>
      <c r="F288" s="123" t="n">
        <v>447.9</v>
      </c>
    </row>
    <row r="289" customFormat="false" ht="12.75" hidden="false" customHeight="false" outlineLevel="0" collapsed="false">
      <c r="A289" s="123" t="n">
        <v>287</v>
      </c>
      <c r="B289" s="123" t="n">
        <f aca="false">A289-'Shorting Summary'!$A$4</f>
        <v>96</v>
      </c>
      <c r="C289" s="123" t="n">
        <v>201.9</v>
      </c>
      <c r="D289" s="123" t="n">
        <v>634.6</v>
      </c>
      <c r="E289" s="123" t="n">
        <v>545.6</v>
      </c>
      <c r="F289" s="123" t="n">
        <v>448.2</v>
      </c>
    </row>
    <row r="290" customFormat="false" ht="12.75" hidden="false" customHeight="false" outlineLevel="0" collapsed="false">
      <c r="A290" s="123" t="n">
        <v>288</v>
      </c>
      <c r="B290" s="123" t="n">
        <f aca="false">A290-'Shorting Summary'!$A$4</f>
        <v>97</v>
      </c>
      <c r="C290" s="123" t="n">
        <v>203.8</v>
      </c>
      <c r="D290" s="123" t="n">
        <v>639</v>
      </c>
      <c r="E290" s="123" t="n">
        <v>534.1</v>
      </c>
      <c r="F290" s="123" t="n">
        <v>450.6</v>
      </c>
    </row>
    <row r="291" customFormat="false" ht="12.75" hidden="false" customHeight="false" outlineLevel="0" collapsed="false">
      <c r="A291" s="123" t="n">
        <v>289</v>
      </c>
      <c r="B291" s="123" t="n">
        <f aca="false">A291-'Shorting Summary'!$A$4</f>
        <v>98</v>
      </c>
      <c r="C291" s="123" t="n">
        <v>205.7</v>
      </c>
      <c r="D291" s="123" t="n">
        <v>632.6</v>
      </c>
      <c r="E291" s="123" t="n">
        <v>533</v>
      </c>
      <c r="F291" s="123" t="n">
        <v>454</v>
      </c>
    </row>
    <row r="292" customFormat="false" ht="12.75" hidden="false" customHeight="false" outlineLevel="0" collapsed="false">
      <c r="A292" s="123" t="n">
        <v>290</v>
      </c>
      <c r="B292" s="123" t="n">
        <f aca="false">A292-'Shorting Summary'!$A$4</f>
        <v>99</v>
      </c>
      <c r="C292" s="123" t="n">
        <v>207.8</v>
      </c>
      <c r="D292" s="123" t="n">
        <v>619.7</v>
      </c>
      <c r="E292" s="123" t="n">
        <v>545.2</v>
      </c>
      <c r="F292" s="123" t="n">
        <v>465.1</v>
      </c>
    </row>
    <row r="293" customFormat="false" ht="12.75" hidden="false" customHeight="false" outlineLevel="0" collapsed="false">
      <c r="A293" s="123" t="n">
        <v>291</v>
      </c>
      <c r="B293" s="123" t="n">
        <f aca="false">A293-'Shorting Summary'!$A$4</f>
        <v>100</v>
      </c>
      <c r="C293" s="123" t="n">
        <v>209.5</v>
      </c>
      <c r="D293" s="123" t="n">
        <v>613.6</v>
      </c>
      <c r="E293" s="123" t="n">
        <v>577.2</v>
      </c>
      <c r="F293" s="123" t="n">
        <v>482.2</v>
      </c>
    </row>
    <row r="294" customFormat="false" ht="12.75" hidden="false" customHeight="false" outlineLevel="0" collapsed="false">
      <c r="A294" s="123" t="n">
        <v>292</v>
      </c>
      <c r="B294" s="123" t="n">
        <f aca="false">A294-'Shorting Summary'!$A$4</f>
        <v>101</v>
      </c>
      <c r="C294" s="123" t="n">
        <v>211.1</v>
      </c>
      <c r="D294" s="123" t="n">
        <v>610.3</v>
      </c>
      <c r="E294" s="123" t="n">
        <v>587.4</v>
      </c>
      <c r="F294" s="123" t="n">
        <v>489.3</v>
      </c>
    </row>
    <row r="295" customFormat="false" ht="12.75" hidden="false" customHeight="false" outlineLevel="0" collapsed="false">
      <c r="A295" s="123" t="n">
        <v>293</v>
      </c>
      <c r="B295" s="123" t="n">
        <f aca="false">A295-'Shorting Summary'!$A$4</f>
        <v>102</v>
      </c>
      <c r="C295" s="123" t="n">
        <v>212.9</v>
      </c>
      <c r="D295" s="123" t="n">
        <v>599.1</v>
      </c>
      <c r="E295" s="123" t="n">
        <v>589.9</v>
      </c>
      <c r="F295" s="123" t="n">
        <v>489.5</v>
      </c>
    </row>
    <row r="296" customFormat="false" ht="12.75" hidden="false" customHeight="false" outlineLevel="0" collapsed="false">
      <c r="A296" s="123" t="n">
        <v>294</v>
      </c>
      <c r="B296" s="123" t="n">
        <f aca="false">A296-'Shorting Summary'!$A$4</f>
        <v>103</v>
      </c>
      <c r="C296" s="123" t="n">
        <v>214.9</v>
      </c>
      <c r="D296" s="123" t="n">
        <v>593.7</v>
      </c>
      <c r="E296" s="123" t="n">
        <v>578.2</v>
      </c>
      <c r="F296" s="123" t="n">
        <v>485.8</v>
      </c>
    </row>
    <row r="297" customFormat="false" ht="12.75" hidden="false" customHeight="false" outlineLevel="0" collapsed="false">
      <c r="A297" s="123" t="n">
        <v>295</v>
      </c>
      <c r="B297" s="123" t="n">
        <f aca="false">A297-'Shorting Summary'!$A$4</f>
        <v>104</v>
      </c>
      <c r="C297" s="123" t="n">
        <v>217</v>
      </c>
      <c r="D297" s="123" t="n">
        <v>608.8</v>
      </c>
      <c r="E297" s="123" t="n">
        <v>570.5</v>
      </c>
      <c r="F297" s="123" t="n">
        <v>479.4</v>
      </c>
    </row>
    <row r="298" customFormat="false" ht="12.75" hidden="false" customHeight="false" outlineLevel="0" collapsed="false">
      <c r="A298" s="123" t="n">
        <v>296</v>
      </c>
      <c r="B298" s="123" t="n">
        <f aca="false">A298-'Shorting Summary'!$A$4</f>
        <v>105</v>
      </c>
      <c r="C298" s="123" t="n">
        <v>219.2</v>
      </c>
      <c r="D298" s="123" t="n">
        <v>616</v>
      </c>
      <c r="E298" s="123" t="n">
        <v>571.2</v>
      </c>
      <c r="F298" s="123" t="n">
        <v>483.1</v>
      </c>
    </row>
    <row r="299" customFormat="false" ht="12.75" hidden="false" customHeight="false" outlineLevel="0" collapsed="false">
      <c r="A299" s="123" t="n">
        <v>297</v>
      </c>
      <c r="B299" s="123" t="n">
        <f aca="false">A299-'Shorting Summary'!$A$4</f>
        <v>106</v>
      </c>
      <c r="C299" s="123" t="n">
        <v>222.2</v>
      </c>
      <c r="D299" s="123" t="n">
        <v>627.7</v>
      </c>
      <c r="E299" s="123" t="n">
        <v>562.9</v>
      </c>
      <c r="F299" s="123" t="n">
        <v>482.9</v>
      </c>
    </row>
    <row r="300" customFormat="false" ht="12.75" hidden="false" customHeight="false" outlineLevel="0" collapsed="false">
      <c r="A300" s="123" t="n">
        <v>298</v>
      </c>
      <c r="B300" s="123" t="n">
        <f aca="false">A300-'Shorting Summary'!$A$4</f>
        <v>107</v>
      </c>
      <c r="C300" s="123" t="n">
        <v>224.9</v>
      </c>
      <c r="D300" s="123" t="n">
        <v>637.4</v>
      </c>
      <c r="E300" s="123" t="n">
        <v>563.8</v>
      </c>
      <c r="F300" s="123" t="n">
        <v>486.8</v>
      </c>
    </row>
    <row r="301" customFormat="false" ht="12.75" hidden="false" customHeight="false" outlineLevel="0" collapsed="false">
      <c r="A301" s="123" t="n">
        <v>299</v>
      </c>
      <c r="B301" s="123" t="n">
        <f aca="false">A301-'Shorting Summary'!$A$4</f>
        <v>108</v>
      </c>
      <c r="C301" s="123" t="n">
        <v>227.3</v>
      </c>
      <c r="D301" s="123" t="n">
        <v>646.3</v>
      </c>
      <c r="E301" s="123" t="n">
        <v>567.4</v>
      </c>
      <c r="F301" s="123" t="n">
        <v>487.6</v>
      </c>
    </row>
    <row r="302" customFormat="false" ht="12.75" hidden="false" customHeight="false" outlineLevel="0" collapsed="false">
      <c r="A302" s="123" t="n">
        <v>300</v>
      </c>
      <c r="B302" s="123" t="n">
        <f aca="false">A302-'Shorting Summary'!$A$4</f>
        <v>109</v>
      </c>
      <c r="C302" s="123" t="n">
        <v>229.4</v>
      </c>
      <c r="D302" s="123" t="n">
        <v>644.8</v>
      </c>
      <c r="E302" s="123" t="n">
        <v>577.1</v>
      </c>
      <c r="F302" s="123" t="n">
        <v>494</v>
      </c>
    </row>
    <row r="303" customFormat="false" ht="12.75" hidden="false" customHeight="false" outlineLevel="0" collapsed="false">
      <c r="A303" s="123" t="n">
        <v>301</v>
      </c>
      <c r="B303" s="123" t="n">
        <f aca="false">A303-'Shorting Summary'!$A$4</f>
        <v>110</v>
      </c>
      <c r="C303" s="123" t="n">
        <v>231.4</v>
      </c>
      <c r="D303" s="123" t="n">
        <v>640.7</v>
      </c>
      <c r="E303" s="123" t="n">
        <v>590.5</v>
      </c>
      <c r="F303" s="123" t="n">
        <v>504.2</v>
      </c>
    </row>
    <row r="304" customFormat="false" ht="12.75" hidden="false" customHeight="false" outlineLevel="0" collapsed="false">
      <c r="A304" s="123" t="n">
        <v>302</v>
      </c>
      <c r="B304" s="123" t="n">
        <f aca="false">A304-'Shorting Summary'!$A$4</f>
        <v>111</v>
      </c>
      <c r="C304" s="123" t="n">
        <v>233.6</v>
      </c>
      <c r="D304" s="123" t="n">
        <v>635</v>
      </c>
      <c r="E304" s="123" t="n">
        <v>587.3</v>
      </c>
      <c r="F304" s="123" t="n">
        <v>502.5</v>
      </c>
    </row>
    <row r="305" customFormat="false" ht="12.75" hidden="false" customHeight="false" outlineLevel="0" collapsed="false">
      <c r="A305" s="123" t="n">
        <v>303</v>
      </c>
      <c r="B305" s="123" t="n">
        <f aca="false">A305-'Shorting Summary'!$A$4</f>
        <v>112</v>
      </c>
      <c r="C305" s="123" t="n">
        <v>236.8</v>
      </c>
      <c r="D305" s="123" t="n">
        <v>639.6</v>
      </c>
      <c r="E305" s="123" t="n">
        <v>582.7</v>
      </c>
      <c r="F305" s="123" t="n">
        <v>501.8</v>
      </c>
    </row>
    <row r="306" customFormat="false" ht="12.75" hidden="false" customHeight="false" outlineLevel="0" collapsed="false">
      <c r="A306" s="123" t="n">
        <v>304</v>
      </c>
      <c r="B306" s="123" t="n">
        <f aca="false">A306-'Shorting Summary'!$A$4</f>
        <v>113</v>
      </c>
      <c r="C306" s="123" t="n">
        <v>240.6</v>
      </c>
      <c r="D306" s="123" t="n">
        <v>638.6</v>
      </c>
      <c r="E306" s="123" t="n">
        <v>584.6</v>
      </c>
      <c r="F306" s="123" t="n">
        <v>503.8</v>
      </c>
    </row>
    <row r="307" customFormat="false" ht="12.75" hidden="false" customHeight="false" outlineLevel="0" collapsed="false">
      <c r="A307" s="123" t="n">
        <v>305</v>
      </c>
      <c r="B307" s="123" t="n">
        <f aca="false">A307-'Shorting Summary'!$A$4</f>
        <v>114</v>
      </c>
      <c r="C307" s="123" t="n">
        <v>244.1</v>
      </c>
      <c r="D307" s="123" t="n">
        <v>636</v>
      </c>
      <c r="E307" s="123" t="n">
        <v>597.3</v>
      </c>
      <c r="F307" s="123" t="n">
        <v>510.5</v>
      </c>
    </row>
    <row r="308" customFormat="false" ht="12.75" hidden="false" customHeight="false" outlineLevel="0" collapsed="false">
      <c r="A308" s="123" t="n">
        <v>306</v>
      </c>
      <c r="B308" s="123" t="n">
        <f aca="false">A308-'Shorting Summary'!$A$4</f>
        <v>115</v>
      </c>
      <c r="C308" s="123" t="n">
        <v>246.3</v>
      </c>
      <c r="D308" s="123" t="n">
        <v>645.7</v>
      </c>
      <c r="E308" s="123" t="n">
        <v>605.9</v>
      </c>
      <c r="F308" s="123" t="n">
        <v>519</v>
      </c>
    </row>
    <row r="309" customFormat="false" ht="12.75" hidden="false" customHeight="false" outlineLevel="0" collapsed="false">
      <c r="A309" s="123" t="n">
        <v>307</v>
      </c>
      <c r="B309" s="123" t="n">
        <f aca="false">A309-'Shorting Summary'!$A$4</f>
        <v>116</v>
      </c>
      <c r="C309" s="123" t="n">
        <v>247.8</v>
      </c>
      <c r="D309" s="123" t="n">
        <v>643.5</v>
      </c>
      <c r="E309" s="123" t="n">
        <v>607.4</v>
      </c>
      <c r="F309" s="123" t="n">
        <v>518.8</v>
      </c>
    </row>
    <row r="310" customFormat="false" ht="12.75" hidden="false" customHeight="false" outlineLevel="0" collapsed="false">
      <c r="A310" s="123" t="n">
        <v>308</v>
      </c>
      <c r="B310" s="123" t="n">
        <f aca="false">A310-'Shorting Summary'!$A$4</f>
        <v>117</v>
      </c>
      <c r="C310" s="123" t="n">
        <v>249.6</v>
      </c>
      <c r="D310" s="123" t="n">
        <v>620.9</v>
      </c>
      <c r="E310" s="123" t="n">
        <v>592.3</v>
      </c>
      <c r="F310" s="123" t="n">
        <v>510.9</v>
      </c>
    </row>
    <row r="311" customFormat="false" ht="12.75" hidden="false" customHeight="false" outlineLevel="0" collapsed="false">
      <c r="A311" s="123" t="n">
        <v>309</v>
      </c>
      <c r="B311" s="123" t="n">
        <f aca="false">A311-'Shorting Summary'!$A$4</f>
        <v>118</v>
      </c>
      <c r="C311" s="123" t="n">
        <v>252</v>
      </c>
      <c r="D311" s="123" t="n">
        <v>615.9</v>
      </c>
      <c r="E311" s="123" t="n">
        <v>576.3</v>
      </c>
      <c r="F311" s="123" t="n">
        <v>506.4</v>
      </c>
    </row>
    <row r="312" customFormat="false" ht="12.75" hidden="false" customHeight="false" outlineLevel="0" collapsed="false">
      <c r="A312" s="123" t="n">
        <v>310</v>
      </c>
      <c r="B312" s="123" t="n">
        <f aca="false">A312-'Shorting Summary'!$A$4</f>
        <v>119</v>
      </c>
      <c r="C312" s="123" t="n">
        <v>254.9</v>
      </c>
      <c r="D312" s="123" t="n">
        <v>611.2</v>
      </c>
      <c r="E312" s="123" t="n">
        <v>575.2</v>
      </c>
      <c r="F312" s="123" t="n">
        <v>507.5</v>
      </c>
    </row>
    <row r="313" customFormat="false" ht="12.75" hidden="false" customHeight="false" outlineLevel="0" collapsed="false">
      <c r="A313" s="123" t="n">
        <v>311</v>
      </c>
      <c r="B313" s="123" t="n">
        <f aca="false">A313-'Shorting Summary'!$A$4</f>
        <v>120</v>
      </c>
      <c r="C313" s="123" t="n">
        <v>258.1</v>
      </c>
      <c r="D313" s="123" t="n">
        <v>613.8</v>
      </c>
      <c r="E313" s="123" t="n">
        <v>565.5</v>
      </c>
      <c r="F313" s="123" t="n">
        <v>507.9</v>
      </c>
    </row>
    <row r="314" customFormat="false" ht="12.75" hidden="false" customHeight="false" outlineLevel="0" collapsed="false">
      <c r="A314" s="123" t="n">
        <v>312</v>
      </c>
      <c r="B314" s="123" t="n">
        <f aca="false">A314-'Shorting Summary'!$A$4</f>
        <v>121</v>
      </c>
      <c r="C314" s="123" t="n">
        <v>261.4</v>
      </c>
      <c r="D314" s="123" t="n">
        <v>613.4</v>
      </c>
      <c r="E314" s="123" t="n">
        <v>558.4</v>
      </c>
      <c r="F314" s="123" t="n">
        <v>506.2</v>
      </c>
    </row>
    <row r="315" customFormat="false" ht="12.75" hidden="false" customHeight="false" outlineLevel="0" collapsed="false">
      <c r="A315" s="123" t="n">
        <v>313</v>
      </c>
      <c r="B315" s="123" t="n">
        <f aca="false">A315-'Shorting Summary'!$A$4</f>
        <v>122</v>
      </c>
      <c r="C315" s="123" t="n">
        <v>264.5</v>
      </c>
      <c r="D315" s="123" t="n">
        <v>627.8</v>
      </c>
      <c r="E315" s="123" t="n">
        <v>557.8</v>
      </c>
      <c r="F315" s="123" t="n">
        <v>509.9</v>
      </c>
    </row>
    <row r="316" customFormat="false" ht="12.75" hidden="false" customHeight="false" outlineLevel="0" collapsed="false">
      <c r="A316" s="123" t="n">
        <v>314</v>
      </c>
      <c r="B316" s="123" t="n">
        <f aca="false">A316-'Shorting Summary'!$A$4</f>
        <v>123</v>
      </c>
      <c r="C316" s="123" t="n">
        <v>266.6</v>
      </c>
      <c r="D316" s="123" t="n">
        <v>637.4</v>
      </c>
      <c r="E316" s="123" t="n">
        <v>566.4</v>
      </c>
      <c r="F316" s="123" t="n">
        <v>515.1</v>
      </c>
    </row>
    <row r="317" customFormat="false" ht="12.75" hidden="false" customHeight="false" outlineLevel="0" collapsed="false">
      <c r="A317" s="123" t="n">
        <v>315</v>
      </c>
      <c r="B317" s="123" t="n">
        <f aca="false">A317-'Shorting Summary'!$A$4</f>
        <v>124</v>
      </c>
      <c r="C317" s="123" t="n">
        <v>268.3</v>
      </c>
      <c r="D317" s="123" t="n">
        <v>647.1</v>
      </c>
      <c r="E317" s="123" t="n">
        <v>574</v>
      </c>
      <c r="F317" s="123" t="n">
        <v>517.1</v>
      </c>
    </row>
    <row r="318" customFormat="false" ht="12.75" hidden="false" customHeight="false" outlineLevel="0" collapsed="false">
      <c r="A318" s="123" t="n">
        <v>316</v>
      </c>
      <c r="B318" s="123" t="n">
        <f aca="false">A318-'Shorting Summary'!$A$4</f>
        <v>125</v>
      </c>
      <c r="C318" s="123" t="n">
        <v>269.7</v>
      </c>
      <c r="D318" s="123" t="n">
        <v>667.4</v>
      </c>
      <c r="E318" s="123" t="n">
        <v>577</v>
      </c>
      <c r="F318" s="123" t="n">
        <v>519.9</v>
      </c>
    </row>
    <row r="319" customFormat="false" ht="12.75" hidden="false" customHeight="false" outlineLevel="0" collapsed="false">
      <c r="A319" s="123" t="n">
        <v>317</v>
      </c>
      <c r="B319" s="123" t="n">
        <f aca="false">A319-'Shorting Summary'!$A$4</f>
        <v>126</v>
      </c>
      <c r="C319" s="123" t="n">
        <v>270.7</v>
      </c>
      <c r="D319" s="123" t="n">
        <v>653.9</v>
      </c>
      <c r="E319" s="123" t="n">
        <v>592</v>
      </c>
      <c r="F319" s="123" t="n">
        <v>528.7</v>
      </c>
    </row>
    <row r="320" customFormat="false" ht="12.75" hidden="false" customHeight="false" outlineLevel="0" collapsed="false">
      <c r="A320" s="123" t="n">
        <v>318</v>
      </c>
      <c r="B320" s="123" t="n">
        <f aca="false">A320-'Shorting Summary'!$A$4</f>
        <v>127</v>
      </c>
      <c r="C320" s="123" t="n">
        <v>271.2</v>
      </c>
      <c r="D320" s="123" t="n">
        <v>653.3</v>
      </c>
      <c r="E320" s="123" t="n">
        <v>606</v>
      </c>
      <c r="F320" s="123" t="n">
        <v>533.7</v>
      </c>
    </row>
    <row r="321" customFormat="false" ht="12.75" hidden="false" customHeight="false" outlineLevel="0" collapsed="false">
      <c r="A321" s="123" t="n">
        <v>319</v>
      </c>
      <c r="B321" s="123" t="n">
        <f aca="false">A321-'Shorting Summary'!$A$4</f>
        <v>128</v>
      </c>
      <c r="C321" s="123" t="n">
        <v>273</v>
      </c>
      <c r="D321" s="123" t="n">
        <v>651.1</v>
      </c>
      <c r="E321" s="123" t="n">
        <v>613.9</v>
      </c>
      <c r="F321" s="123" t="n">
        <v>537.5</v>
      </c>
    </row>
    <row r="322" customFormat="false" ht="12.75" hidden="false" customHeight="false" outlineLevel="0" collapsed="false">
      <c r="A322" s="123" t="n">
        <v>320</v>
      </c>
      <c r="B322" s="123" t="n">
        <f aca="false">A322-'Shorting Summary'!$A$4</f>
        <v>129</v>
      </c>
      <c r="C322" s="123" t="n">
        <v>275.5</v>
      </c>
      <c r="D322" s="123" t="n">
        <v>655.2</v>
      </c>
      <c r="E322" s="123" t="n">
        <v>613.4</v>
      </c>
      <c r="F322" s="123" t="n">
        <v>534.1</v>
      </c>
    </row>
    <row r="323" customFormat="false" ht="12.75" hidden="false" customHeight="false" outlineLevel="0" collapsed="false">
      <c r="A323" s="123" t="n">
        <v>321</v>
      </c>
      <c r="B323" s="123" t="n">
        <f aca="false">A323-'Shorting Summary'!$A$4</f>
        <v>130</v>
      </c>
      <c r="C323" s="123" t="n">
        <v>278.7</v>
      </c>
      <c r="D323" s="123" t="n">
        <v>672.7</v>
      </c>
      <c r="E323" s="123" t="n">
        <v>610</v>
      </c>
      <c r="F323" s="123" t="n">
        <v>533.2</v>
      </c>
    </row>
    <row r="324" customFormat="false" ht="12.75" hidden="false" customHeight="false" outlineLevel="0" collapsed="false">
      <c r="A324" s="123" t="n">
        <v>322</v>
      </c>
      <c r="B324" s="123" t="n">
        <f aca="false">A324-'Shorting Summary'!$A$4</f>
        <v>131</v>
      </c>
      <c r="C324" s="123" t="n">
        <v>282.5</v>
      </c>
      <c r="D324" s="123" t="n">
        <v>686.6</v>
      </c>
      <c r="E324" s="123" t="n">
        <v>607.5</v>
      </c>
      <c r="F324" s="123" t="n">
        <v>532.6</v>
      </c>
    </row>
    <row r="325" customFormat="false" ht="12.75" hidden="false" customHeight="false" outlineLevel="0" collapsed="false">
      <c r="A325" s="123" t="n">
        <v>323</v>
      </c>
      <c r="B325" s="123" t="n">
        <f aca="false">A325-'Shorting Summary'!$A$4</f>
        <v>132</v>
      </c>
      <c r="C325" s="123" t="n">
        <v>285.2</v>
      </c>
      <c r="D325" s="123" t="n">
        <v>695.8</v>
      </c>
      <c r="E325" s="123" t="n">
        <v>606.9</v>
      </c>
      <c r="F325" s="123" t="n">
        <v>537.6</v>
      </c>
    </row>
    <row r="326" customFormat="false" ht="12.75" hidden="false" customHeight="false" outlineLevel="0" collapsed="false">
      <c r="A326" s="123" t="n">
        <v>324</v>
      </c>
      <c r="B326" s="123" t="n">
        <f aca="false">A326-'Shorting Summary'!$A$4</f>
        <v>133</v>
      </c>
      <c r="C326" s="123" t="n">
        <v>287.8</v>
      </c>
      <c r="D326" s="123" t="n">
        <v>705.1</v>
      </c>
      <c r="E326" s="123" t="n">
        <v>603.4</v>
      </c>
      <c r="F326" s="123" t="n">
        <v>536.5</v>
      </c>
    </row>
    <row r="327" customFormat="false" ht="12.75" hidden="false" customHeight="false" outlineLevel="0" collapsed="false">
      <c r="A327" s="123" t="n">
        <v>325</v>
      </c>
      <c r="B327" s="123" t="n">
        <f aca="false">A327-'Shorting Summary'!$A$4</f>
        <v>134</v>
      </c>
      <c r="C327" s="123" t="n">
        <v>289.4</v>
      </c>
      <c r="D327" s="123" t="n">
        <v>696</v>
      </c>
      <c r="E327" s="123" t="n">
        <v>606.6</v>
      </c>
      <c r="F327" s="123" t="n">
        <v>536.9</v>
      </c>
    </row>
    <row r="328" customFormat="false" ht="12.75" hidden="false" customHeight="false" outlineLevel="0" collapsed="false">
      <c r="A328" s="123" t="n">
        <v>326</v>
      </c>
      <c r="B328" s="123" t="n">
        <f aca="false">A328-'Shorting Summary'!$A$4</f>
        <v>135</v>
      </c>
      <c r="C328" s="123" t="n">
        <v>290.3</v>
      </c>
      <c r="D328" s="123" t="n">
        <v>696</v>
      </c>
      <c r="E328" s="123" t="n">
        <v>594.8</v>
      </c>
      <c r="F328" s="123" t="n">
        <v>532.9</v>
      </c>
    </row>
    <row r="329" customFormat="false" ht="12.75" hidden="false" customHeight="false" outlineLevel="0" collapsed="false">
      <c r="A329" s="123" t="n">
        <v>327</v>
      </c>
      <c r="B329" s="123" t="n">
        <f aca="false">A329-'Shorting Summary'!$A$4</f>
        <v>136</v>
      </c>
      <c r="C329" s="123" t="n">
        <v>291.1</v>
      </c>
      <c r="D329" s="123" t="n">
        <v>694.5</v>
      </c>
      <c r="E329" s="123" t="n">
        <v>583.9</v>
      </c>
      <c r="F329" s="123" t="n">
        <v>529.2</v>
      </c>
    </row>
    <row r="330" customFormat="false" ht="12.75" hidden="false" customHeight="false" outlineLevel="0" collapsed="false">
      <c r="A330" s="123" t="n">
        <v>328</v>
      </c>
      <c r="B330" s="123" t="n">
        <f aca="false">A330-'Shorting Summary'!$A$4</f>
        <v>137</v>
      </c>
      <c r="C330" s="123" t="n">
        <v>288.3</v>
      </c>
      <c r="D330" s="123" t="n">
        <v>691</v>
      </c>
      <c r="E330" s="123" t="n">
        <v>570.8</v>
      </c>
      <c r="F330" s="123" t="n">
        <v>526.4</v>
      </c>
    </row>
    <row r="331" customFormat="false" ht="12.75" hidden="false" customHeight="false" outlineLevel="0" collapsed="false">
      <c r="A331" s="123" t="n">
        <v>329</v>
      </c>
      <c r="B331" s="123" t="n">
        <f aca="false">A331-'Shorting Summary'!$A$4</f>
        <v>138</v>
      </c>
      <c r="C331" s="123" t="n">
        <v>287.3</v>
      </c>
      <c r="D331" s="123" t="n">
        <v>687.1</v>
      </c>
      <c r="E331" s="123" t="n">
        <v>564.7</v>
      </c>
      <c r="F331" s="123" t="n">
        <v>524.4</v>
      </c>
    </row>
    <row r="332" customFormat="false" ht="12.75" hidden="false" customHeight="false" outlineLevel="0" collapsed="false">
      <c r="A332" s="123" t="n">
        <v>330</v>
      </c>
      <c r="B332" s="123" t="n">
        <f aca="false">A332-'Shorting Summary'!$A$4</f>
        <v>139</v>
      </c>
      <c r="C332" s="123" t="n">
        <v>287.8</v>
      </c>
      <c r="D332" s="123" t="n">
        <v>681.6</v>
      </c>
      <c r="E332" s="123" t="n">
        <v>571.9</v>
      </c>
      <c r="F332" s="123" t="n">
        <v>531.4</v>
      </c>
    </row>
    <row r="333" customFormat="false" ht="12.75" hidden="false" customHeight="false" outlineLevel="0" collapsed="false">
      <c r="A333" s="123" t="n">
        <v>331</v>
      </c>
      <c r="B333" s="123" t="n">
        <f aca="false">A333-'Shorting Summary'!$A$4</f>
        <v>140</v>
      </c>
      <c r="C333" s="123" t="n">
        <v>289</v>
      </c>
      <c r="D333" s="123" t="n">
        <v>680.1</v>
      </c>
      <c r="E333" s="123" t="n">
        <v>578.3</v>
      </c>
      <c r="F333" s="123" t="n">
        <v>535.9</v>
      </c>
    </row>
    <row r="334" customFormat="false" ht="12.75" hidden="false" customHeight="false" outlineLevel="0" collapsed="false">
      <c r="A334" s="123" t="n">
        <v>332</v>
      </c>
      <c r="B334" s="123" t="n">
        <f aca="false">A334-'Shorting Summary'!$A$4</f>
        <v>141</v>
      </c>
      <c r="C334" s="123" t="n">
        <v>289.9</v>
      </c>
      <c r="D334" s="123" t="n">
        <v>670.6</v>
      </c>
      <c r="E334" s="123" t="n">
        <v>592.7</v>
      </c>
      <c r="F334" s="123" t="n">
        <v>544.3</v>
      </c>
    </row>
    <row r="335" customFormat="false" ht="12.75" hidden="false" customHeight="false" outlineLevel="0" collapsed="false">
      <c r="A335" s="123" t="n">
        <v>333</v>
      </c>
      <c r="B335" s="123" t="n">
        <f aca="false">A335-'Shorting Summary'!$A$4</f>
        <v>142</v>
      </c>
      <c r="C335" s="123" t="n">
        <v>290.9</v>
      </c>
      <c r="D335" s="123" t="n">
        <v>673</v>
      </c>
      <c r="E335" s="123" t="n">
        <v>605.8</v>
      </c>
      <c r="F335" s="123" t="n">
        <v>546.8</v>
      </c>
    </row>
    <row r="336" customFormat="false" ht="12.75" hidden="false" customHeight="false" outlineLevel="0" collapsed="false">
      <c r="A336" s="123" t="n">
        <v>334</v>
      </c>
      <c r="B336" s="123" t="n">
        <f aca="false">A336-'Shorting Summary'!$A$4</f>
        <v>143</v>
      </c>
      <c r="C336" s="123" t="n">
        <v>292.1</v>
      </c>
      <c r="D336" s="123" t="n">
        <v>679.5</v>
      </c>
      <c r="E336" s="123" t="n">
        <v>617.2</v>
      </c>
      <c r="F336" s="123" t="n">
        <v>552.9</v>
      </c>
    </row>
    <row r="337" customFormat="false" ht="12.75" hidden="false" customHeight="false" outlineLevel="0" collapsed="false">
      <c r="A337" s="123" t="n">
        <v>335</v>
      </c>
      <c r="B337" s="123" t="n">
        <f aca="false">A337-'Shorting Summary'!$A$4</f>
        <v>144</v>
      </c>
      <c r="C337" s="123" t="n">
        <v>292.6</v>
      </c>
      <c r="D337" s="123" t="n">
        <v>692.3</v>
      </c>
      <c r="E337" s="123" t="n">
        <v>622.3</v>
      </c>
      <c r="F337" s="123" t="n">
        <v>555.6</v>
      </c>
    </row>
    <row r="338" customFormat="false" ht="12.75" hidden="false" customHeight="false" outlineLevel="0" collapsed="false">
      <c r="A338" s="123" t="n">
        <v>336</v>
      </c>
      <c r="B338" s="123" t="n">
        <f aca="false">A338-'Shorting Summary'!$A$4</f>
        <v>145</v>
      </c>
      <c r="C338" s="123" t="n">
        <v>293.7</v>
      </c>
      <c r="D338" s="123" t="n">
        <v>701</v>
      </c>
      <c r="E338" s="123" t="n">
        <v>626.7</v>
      </c>
      <c r="F338" s="123" t="n">
        <v>558.1</v>
      </c>
    </row>
    <row r="339" customFormat="false" ht="12.75" hidden="false" customHeight="false" outlineLevel="0" collapsed="false">
      <c r="A339" s="123" t="n">
        <v>337</v>
      </c>
      <c r="B339" s="123" t="n">
        <f aca="false">A339-'Shorting Summary'!$A$4</f>
        <v>146</v>
      </c>
      <c r="C339" s="123" t="n">
        <v>294.5</v>
      </c>
      <c r="D339" s="123" t="n">
        <v>706.2</v>
      </c>
      <c r="E339" s="123" t="n">
        <v>626.5</v>
      </c>
      <c r="F339" s="123" t="n">
        <v>555.8</v>
      </c>
    </row>
    <row r="340" customFormat="false" ht="12.75" hidden="false" customHeight="false" outlineLevel="0" collapsed="false">
      <c r="A340" s="123" t="n">
        <v>338</v>
      </c>
      <c r="B340" s="123" t="n">
        <f aca="false">A340-'Shorting Summary'!$A$4</f>
        <v>147</v>
      </c>
      <c r="C340" s="123" t="n">
        <v>295</v>
      </c>
      <c r="D340" s="123" t="n">
        <v>711.8</v>
      </c>
      <c r="E340" s="123" t="n">
        <v>627.1</v>
      </c>
      <c r="F340" s="123" t="n">
        <v>557.2</v>
      </c>
    </row>
    <row r="341" customFormat="false" ht="12.75" hidden="false" customHeight="false" outlineLevel="0" collapsed="false">
      <c r="A341" s="123" t="n">
        <v>339</v>
      </c>
      <c r="B341" s="123" t="n">
        <f aca="false">A341-'Shorting Summary'!$A$4</f>
        <v>148</v>
      </c>
      <c r="C341" s="123" t="n">
        <v>296</v>
      </c>
      <c r="D341" s="123" t="n">
        <v>710.1</v>
      </c>
      <c r="E341" s="123" t="n">
        <v>625.2</v>
      </c>
      <c r="F341" s="123" t="n">
        <v>557.2</v>
      </c>
    </row>
    <row r="342" customFormat="false" ht="12.75" hidden="false" customHeight="false" outlineLevel="0" collapsed="false">
      <c r="A342" s="123" t="n">
        <v>340</v>
      </c>
      <c r="B342" s="123" t="n">
        <f aca="false">A342-'Shorting Summary'!$A$4</f>
        <v>149</v>
      </c>
      <c r="C342" s="123" t="n">
        <v>298.2</v>
      </c>
      <c r="D342" s="123" t="n">
        <v>703.2</v>
      </c>
      <c r="E342" s="123" t="n">
        <v>628</v>
      </c>
      <c r="F342" s="123" t="n">
        <v>559.5</v>
      </c>
    </row>
    <row r="343" customFormat="false" ht="12.75" hidden="false" customHeight="false" outlineLevel="0" collapsed="false">
      <c r="A343" s="123" t="n">
        <v>341</v>
      </c>
      <c r="B343" s="123" t="n">
        <f aca="false">A343-'Shorting Summary'!$A$4</f>
        <v>150</v>
      </c>
      <c r="C343" s="123" t="n">
        <v>302.1</v>
      </c>
      <c r="D343" s="123" t="n">
        <v>707.8</v>
      </c>
      <c r="E343" s="123" t="n">
        <v>641.2</v>
      </c>
      <c r="F343" s="123" t="n">
        <v>569.4</v>
      </c>
    </row>
    <row r="344" customFormat="false" ht="12.75" hidden="false" customHeight="false" outlineLevel="0" collapsed="false">
      <c r="A344" s="123" t="n">
        <v>342</v>
      </c>
      <c r="B344" s="123" t="n">
        <f aca="false">A344-'Shorting Summary'!$A$4</f>
        <v>151</v>
      </c>
      <c r="C344" s="123" t="n">
        <v>305.2</v>
      </c>
      <c r="D344" s="123" t="n">
        <v>709.7</v>
      </c>
      <c r="E344" s="123" t="n">
        <v>647.1</v>
      </c>
      <c r="F344" s="123" t="n">
        <v>571.1</v>
      </c>
    </row>
    <row r="345" customFormat="false" ht="12.75" hidden="false" customHeight="false" outlineLevel="0" collapsed="false">
      <c r="A345" s="123" t="n">
        <v>343</v>
      </c>
      <c r="B345" s="123" t="n">
        <f aca="false">A345-'Shorting Summary'!$A$4</f>
        <v>152</v>
      </c>
      <c r="C345" s="123" t="n">
        <v>308.6</v>
      </c>
      <c r="D345" s="123" t="n">
        <v>721.5</v>
      </c>
      <c r="E345" s="123" t="n">
        <v>654.8</v>
      </c>
      <c r="F345" s="123" t="n">
        <v>577</v>
      </c>
    </row>
    <row r="346" customFormat="false" ht="12.75" hidden="false" customHeight="false" outlineLevel="0" collapsed="false">
      <c r="A346" s="123" t="n">
        <v>344</v>
      </c>
      <c r="B346" s="123" t="n">
        <f aca="false">A346-'Shorting Summary'!$A$4</f>
        <v>153</v>
      </c>
      <c r="C346" s="123" t="n">
        <v>311.7</v>
      </c>
      <c r="D346" s="123" t="n">
        <v>727.2</v>
      </c>
      <c r="E346" s="123" t="n">
        <v>660.4</v>
      </c>
      <c r="F346" s="123" t="n">
        <v>583</v>
      </c>
    </row>
    <row r="347" customFormat="false" ht="12.75" hidden="false" customHeight="false" outlineLevel="0" collapsed="false">
      <c r="A347" s="123" t="n">
        <v>345</v>
      </c>
      <c r="B347" s="123" t="n">
        <f aca="false">A347-'Shorting Summary'!$A$4</f>
        <v>154</v>
      </c>
      <c r="C347" s="123" t="n">
        <v>314.5</v>
      </c>
      <c r="D347" s="123" t="n">
        <v>736.7</v>
      </c>
      <c r="E347" s="123" t="n">
        <v>646.8</v>
      </c>
      <c r="F347" s="123" t="n">
        <v>577.4</v>
      </c>
    </row>
    <row r="348" customFormat="false" ht="12.75" hidden="false" customHeight="false" outlineLevel="0" collapsed="false">
      <c r="A348" s="123" t="n">
        <v>346</v>
      </c>
      <c r="B348" s="123" t="n">
        <f aca="false">A348-'Shorting Summary'!$A$4</f>
        <v>155</v>
      </c>
      <c r="C348" s="123" t="n">
        <v>317.7</v>
      </c>
      <c r="D348" s="123" t="n">
        <v>744.7</v>
      </c>
      <c r="E348" s="123" t="n">
        <v>643.5</v>
      </c>
      <c r="F348" s="123" t="n">
        <v>574.6</v>
      </c>
    </row>
    <row r="349" customFormat="false" ht="12.75" hidden="false" customHeight="false" outlineLevel="0" collapsed="false">
      <c r="A349" s="123" t="n">
        <v>347</v>
      </c>
      <c r="B349" s="123" t="n">
        <f aca="false">A349-'Shorting Summary'!$A$4</f>
        <v>156</v>
      </c>
      <c r="C349" s="123" t="n">
        <v>320.7</v>
      </c>
      <c r="D349" s="123" t="n">
        <v>747.6</v>
      </c>
      <c r="E349" s="123" t="n">
        <v>641.6</v>
      </c>
      <c r="F349" s="123" t="n">
        <v>576.1</v>
      </c>
    </row>
    <row r="350" customFormat="false" ht="12.75" hidden="false" customHeight="false" outlineLevel="0" collapsed="false">
      <c r="A350" s="123" t="n">
        <v>348</v>
      </c>
      <c r="B350" s="123" t="n">
        <f aca="false">A350-'Shorting Summary'!$A$4</f>
        <v>157</v>
      </c>
      <c r="C350" s="123" t="n">
        <v>323.7</v>
      </c>
      <c r="D350" s="123" t="n">
        <v>751.3</v>
      </c>
      <c r="E350" s="123" t="n">
        <v>640.3</v>
      </c>
      <c r="F350" s="123" t="n">
        <v>579.9</v>
      </c>
    </row>
    <row r="351" customFormat="false" ht="12.75" hidden="false" customHeight="false" outlineLevel="0" collapsed="false">
      <c r="A351" s="123" t="n">
        <v>349</v>
      </c>
      <c r="B351" s="123" t="n">
        <f aca="false">A351-'Shorting Summary'!$A$4</f>
        <v>158</v>
      </c>
      <c r="C351" s="123" t="n">
        <v>326</v>
      </c>
      <c r="D351" s="123" t="n">
        <v>751.4</v>
      </c>
      <c r="E351" s="123" t="n">
        <v>640</v>
      </c>
      <c r="F351" s="123" t="n">
        <v>579.8</v>
      </c>
    </row>
    <row r="352" customFormat="false" ht="12.75" hidden="false" customHeight="false" outlineLevel="0" collapsed="false">
      <c r="A352" s="123" t="n">
        <v>350</v>
      </c>
      <c r="B352" s="123" t="n">
        <f aca="false">A352-'Shorting Summary'!$A$4</f>
        <v>159</v>
      </c>
      <c r="C352" s="123" t="n">
        <v>327.1</v>
      </c>
      <c r="D352" s="123" t="n">
        <v>750</v>
      </c>
      <c r="E352" s="123" t="n">
        <v>651.4</v>
      </c>
      <c r="F352" s="123" t="n">
        <v>585.3</v>
      </c>
    </row>
    <row r="353" customFormat="false" ht="12.75" hidden="false" customHeight="false" outlineLevel="0" collapsed="false">
      <c r="A353" s="123" t="n">
        <v>351</v>
      </c>
      <c r="B353" s="123" t="n">
        <f aca="false">A353-'Shorting Summary'!$A$4</f>
        <v>160</v>
      </c>
      <c r="C353" s="123" t="n">
        <v>328.6</v>
      </c>
      <c r="D353" s="123" t="n">
        <v>753.8</v>
      </c>
      <c r="E353" s="123" t="n">
        <v>649.1</v>
      </c>
      <c r="F353" s="123" t="n">
        <v>586.6</v>
      </c>
    </row>
    <row r="354" customFormat="false" ht="12.75" hidden="false" customHeight="false" outlineLevel="0" collapsed="false">
      <c r="A354" s="123" t="n">
        <v>352</v>
      </c>
      <c r="B354" s="123" t="n">
        <f aca="false">A354-'Shorting Summary'!$A$4</f>
        <v>161</v>
      </c>
      <c r="C354" s="123" t="n">
        <v>332.4</v>
      </c>
      <c r="D354" s="123" t="n">
        <v>757.5</v>
      </c>
      <c r="E354" s="123" t="n">
        <v>646.1</v>
      </c>
      <c r="F354" s="123" t="n">
        <v>583.1</v>
      </c>
    </row>
    <row r="355" customFormat="false" ht="12.75" hidden="false" customHeight="false" outlineLevel="0" collapsed="false">
      <c r="A355" s="123" t="n">
        <v>353</v>
      </c>
      <c r="B355" s="123" t="n">
        <f aca="false">A355-'Shorting Summary'!$A$4</f>
        <v>162</v>
      </c>
      <c r="C355" s="123" t="n">
        <v>335.8</v>
      </c>
      <c r="D355" s="123" t="n">
        <v>747.9</v>
      </c>
      <c r="E355" s="123" t="n">
        <v>656.5</v>
      </c>
      <c r="F355" s="123" t="n">
        <v>589.8</v>
      </c>
    </row>
    <row r="356" customFormat="false" ht="12.75" hidden="false" customHeight="false" outlineLevel="0" collapsed="false">
      <c r="A356" s="123" t="n">
        <v>354</v>
      </c>
      <c r="B356" s="123" t="n">
        <f aca="false">A356-'Shorting Summary'!$A$4</f>
        <v>163</v>
      </c>
      <c r="C356" s="123" t="n">
        <v>338.6</v>
      </c>
      <c r="D356" s="123" t="n">
        <v>736.7</v>
      </c>
      <c r="E356" s="123" t="n">
        <v>664.1</v>
      </c>
      <c r="F356" s="123" t="n">
        <v>598.1</v>
      </c>
    </row>
    <row r="357" customFormat="false" ht="12.75" hidden="false" customHeight="false" outlineLevel="0" collapsed="false">
      <c r="A357" s="123" t="n">
        <v>355</v>
      </c>
      <c r="B357" s="123" t="n">
        <f aca="false">A357-'Shorting Summary'!$A$4</f>
        <v>164</v>
      </c>
      <c r="C357" s="123" t="n">
        <v>341.2</v>
      </c>
      <c r="D357" s="123" t="n">
        <v>745.6</v>
      </c>
      <c r="E357" s="123" t="n">
        <v>678.1</v>
      </c>
      <c r="F357" s="123" t="n">
        <v>610.3</v>
      </c>
    </row>
    <row r="358" customFormat="false" ht="12.75" hidden="false" customHeight="false" outlineLevel="0" collapsed="false">
      <c r="A358" s="123" t="n">
        <v>356</v>
      </c>
      <c r="B358" s="123" t="n">
        <f aca="false">A358-'Shorting Summary'!$A$4</f>
        <v>165</v>
      </c>
      <c r="C358" s="123" t="n">
        <v>344.2</v>
      </c>
      <c r="D358" s="123" t="n">
        <v>749.1</v>
      </c>
      <c r="E358" s="123" t="n">
        <v>672.9</v>
      </c>
      <c r="F358" s="123" t="n">
        <v>610.2</v>
      </c>
    </row>
    <row r="359" customFormat="false" ht="12.75" hidden="false" customHeight="false" outlineLevel="0" collapsed="false">
      <c r="A359" s="123" t="n">
        <v>357</v>
      </c>
      <c r="B359" s="123" t="n">
        <f aca="false">A359-'Shorting Summary'!$A$4</f>
        <v>166</v>
      </c>
      <c r="C359" s="123" t="n">
        <v>346.6</v>
      </c>
      <c r="D359" s="123" t="n">
        <v>745.2</v>
      </c>
      <c r="E359" s="123" t="n">
        <v>670.2</v>
      </c>
      <c r="F359" s="123" t="n">
        <v>606.7</v>
      </c>
    </row>
    <row r="360" customFormat="false" ht="12.75" hidden="false" customHeight="false" outlineLevel="0" collapsed="false">
      <c r="A360" s="123" t="n">
        <v>358</v>
      </c>
      <c r="B360" s="123" t="n">
        <f aca="false">A360-'Shorting Summary'!$A$4</f>
        <v>167</v>
      </c>
      <c r="C360" s="123" t="n">
        <v>347.9</v>
      </c>
      <c r="D360" s="123" t="n">
        <v>747.6</v>
      </c>
      <c r="E360" s="123" t="n">
        <v>666.4</v>
      </c>
      <c r="F360" s="123" t="n">
        <v>610.1</v>
      </c>
    </row>
    <row r="361" customFormat="false" ht="12.75" hidden="false" customHeight="false" outlineLevel="0" collapsed="false">
      <c r="A361" s="123" t="n">
        <v>359</v>
      </c>
      <c r="B361" s="123" t="n">
        <f aca="false">A361-'Shorting Summary'!$A$4</f>
        <v>168</v>
      </c>
      <c r="C361" s="123" t="n">
        <v>351.4</v>
      </c>
      <c r="D361" s="123" t="n">
        <v>746.7</v>
      </c>
      <c r="E361" s="123" t="n">
        <v>657.5</v>
      </c>
      <c r="F361" s="123" t="n">
        <v>603.5</v>
      </c>
    </row>
    <row r="362" customFormat="false" ht="12.75" hidden="false" customHeight="false" outlineLevel="0" collapsed="false">
      <c r="A362" s="123" t="n">
        <v>360</v>
      </c>
      <c r="B362" s="123" t="n">
        <f aca="false">A362-'Shorting Summary'!$A$4</f>
        <v>169</v>
      </c>
      <c r="C362" s="123" t="n">
        <v>354.9</v>
      </c>
      <c r="D362" s="123" t="n">
        <v>751.5</v>
      </c>
      <c r="E362" s="123" t="n">
        <v>651.6</v>
      </c>
      <c r="F362" s="123" t="n">
        <v>601.7</v>
      </c>
    </row>
    <row r="363" customFormat="false" ht="12.75" hidden="false" customHeight="false" outlineLevel="0" collapsed="false">
      <c r="A363" s="123" t="n">
        <v>361</v>
      </c>
      <c r="B363" s="123" t="n">
        <f aca="false">A363-'Shorting Summary'!$A$4</f>
        <v>170</v>
      </c>
      <c r="C363" s="123" t="n">
        <v>357</v>
      </c>
      <c r="D363" s="123" t="n">
        <v>758.1</v>
      </c>
      <c r="E363" s="123" t="n">
        <v>632.3</v>
      </c>
      <c r="F363" s="123" t="n">
        <v>594</v>
      </c>
    </row>
    <row r="364" customFormat="false" ht="12.75" hidden="false" customHeight="false" outlineLevel="0" collapsed="false">
      <c r="A364" s="123" t="n">
        <v>362</v>
      </c>
      <c r="B364" s="123" t="n">
        <f aca="false">A364-'Shorting Summary'!$A$4</f>
        <v>171</v>
      </c>
      <c r="C364" s="123" t="n">
        <v>358.5</v>
      </c>
      <c r="D364" s="123" t="n">
        <v>752.5</v>
      </c>
      <c r="E364" s="123" t="n">
        <v>629.3</v>
      </c>
      <c r="F364" s="123" t="n">
        <v>594.6</v>
      </c>
    </row>
    <row r="365" customFormat="false" ht="12.75" hidden="false" customHeight="false" outlineLevel="0" collapsed="false">
      <c r="A365" s="123" t="n">
        <v>363</v>
      </c>
      <c r="B365" s="123" t="n">
        <f aca="false">A365-'Shorting Summary'!$A$4</f>
        <v>172</v>
      </c>
      <c r="C365" s="123" t="n">
        <v>360.9</v>
      </c>
      <c r="D365" s="123" t="n">
        <v>739.5</v>
      </c>
      <c r="E365" s="123" t="n">
        <v>617.9</v>
      </c>
      <c r="F365" s="123" t="n">
        <v>592.5</v>
      </c>
    </row>
    <row r="366" customFormat="false" ht="12.75" hidden="false" customHeight="false" outlineLevel="0" collapsed="false">
      <c r="A366" s="123" t="n">
        <v>364</v>
      </c>
      <c r="B366" s="123" t="n">
        <f aca="false">A366-'Shorting Summary'!$A$4</f>
        <v>173</v>
      </c>
      <c r="C366" s="123" t="n">
        <v>363.7</v>
      </c>
      <c r="D366" s="123" t="n">
        <v>730.6</v>
      </c>
      <c r="E366" s="123" t="n">
        <v>617.8</v>
      </c>
      <c r="F366" s="123" t="n">
        <v>592.4</v>
      </c>
    </row>
    <row r="367" customFormat="false" ht="12.75" hidden="false" customHeight="false" outlineLevel="0" collapsed="false">
      <c r="A367" s="123" t="n">
        <v>365</v>
      </c>
      <c r="B367" s="123" t="n">
        <f aca="false">A367-'Shorting Summary'!$A$4</f>
        <v>174</v>
      </c>
      <c r="C367" s="123" t="n">
        <v>366.4</v>
      </c>
      <c r="D367" s="123" t="n">
        <v>722.2</v>
      </c>
      <c r="E367" s="123" t="n">
        <v>619.4</v>
      </c>
      <c r="F367" s="123" t="n">
        <v>598.2</v>
      </c>
    </row>
    <row r="368" customFormat="false" ht="12.75" hidden="false" customHeight="false" outlineLevel="0" collapsed="false">
      <c r="A368" s="123" t="n">
        <v>366</v>
      </c>
      <c r="B368" s="123" t="n">
        <f aca="false">A368-'Shorting Summary'!$A$4</f>
        <v>175</v>
      </c>
      <c r="C368" s="123" t="n">
        <v>368.5</v>
      </c>
      <c r="D368" s="123" t="n">
        <v>710.4</v>
      </c>
      <c r="E368" s="123" t="n">
        <v>612.5</v>
      </c>
      <c r="F368" s="123" t="n">
        <v>593.6</v>
      </c>
    </row>
    <row r="369" customFormat="false" ht="12.75" hidden="false" customHeight="false" outlineLevel="0" collapsed="false">
      <c r="A369" s="123" t="n">
        <v>367</v>
      </c>
      <c r="B369" s="123" t="n">
        <f aca="false">A369-'Shorting Summary'!$A$4</f>
        <v>176</v>
      </c>
      <c r="C369" s="123" t="n">
        <v>370.7</v>
      </c>
      <c r="D369" s="123" t="n">
        <v>696.4</v>
      </c>
      <c r="E369" s="123" t="n">
        <v>612.7</v>
      </c>
      <c r="F369" s="123" t="n">
        <v>590.6</v>
      </c>
    </row>
    <row r="370" customFormat="false" ht="12.75" hidden="false" customHeight="false" outlineLevel="0" collapsed="false">
      <c r="A370" s="123" t="n">
        <v>368</v>
      </c>
      <c r="B370" s="123" t="n">
        <f aca="false">A370-'Shorting Summary'!$A$4</f>
        <v>177</v>
      </c>
      <c r="C370" s="123" t="n">
        <v>373.3</v>
      </c>
      <c r="D370" s="123" t="n">
        <v>689</v>
      </c>
      <c r="E370" s="123" t="n">
        <v>618.6</v>
      </c>
      <c r="F370" s="123" t="n">
        <v>592.7</v>
      </c>
    </row>
    <row r="371" customFormat="false" ht="12.75" hidden="false" customHeight="false" outlineLevel="0" collapsed="false">
      <c r="A371" s="123" t="n">
        <v>369</v>
      </c>
      <c r="B371" s="123" t="n">
        <f aca="false">A371-'Shorting Summary'!$A$4</f>
        <v>178</v>
      </c>
      <c r="C371" s="123" t="n">
        <v>375.8</v>
      </c>
      <c r="D371" s="123" t="n">
        <v>686.6</v>
      </c>
      <c r="E371" s="123" t="n">
        <v>625</v>
      </c>
      <c r="F371" s="123" t="n">
        <v>595.4</v>
      </c>
    </row>
    <row r="372" customFormat="false" ht="12.75" hidden="false" customHeight="false" outlineLevel="0" collapsed="false">
      <c r="A372" s="123" t="n">
        <v>370</v>
      </c>
      <c r="B372" s="123" t="n">
        <f aca="false">A372-'Shorting Summary'!$A$4</f>
        <v>179</v>
      </c>
      <c r="C372" s="123" t="n">
        <v>379.5</v>
      </c>
      <c r="D372" s="123" t="n">
        <v>683.9</v>
      </c>
      <c r="E372" s="123" t="n">
        <v>633.4</v>
      </c>
      <c r="F372" s="123" t="n">
        <v>601.8</v>
      </c>
    </row>
    <row r="373" customFormat="false" ht="12.75" hidden="false" customHeight="false" outlineLevel="0" collapsed="false">
      <c r="A373" s="123" t="n">
        <v>371</v>
      </c>
      <c r="B373" s="123" t="n">
        <f aca="false">A373-'Shorting Summary'!$A$4</f>
        <v>180</v>
      </c>
      <c r="C373" s="123" t="n">
        <v>383</v>
      </c>
      <c r="D373" s="123" t="n">
        <v>671</v>
      </c>
      <c r="E373" s="123" t="n">
        <v>629.1</v>
      </c>
      <c r="F373" s="123" t="n">
        <v>600.5</v>
      </c>
    </row>
    <row r="374" customFormat="false" ht="12.75" hidden="false" customHeight="false" outlineLevel="0" collapsed="false">
      <c r="A374" s="123" t="n">
        <v>372</v>
      </c>
      <c r="B374" s="123" t="n">
        <f aca="false">A374-'Shorting Summary'!$A$4</f>
        <v>181</v>
      </c>
      <c r="C374" s="123" t="n">
        <v>386.3</v>
      </c>
      <c r="D374" s="123" t="n">
        <v>670.3</v>
      </c>
      <c r="E374" s="123" t="n">
        <v>641.6</v>
      </c>
      <c r="F374" s="123" t="n">
        <v>604.7</v>
      </c>
    </row>
    <row r="375" customFormat="false" ht="12.75" hidden="false" customHeight="false" outlineLevel="0" collapsed="false">
      <c r="A375" s="123" t="n">
        <v>373</v>
      </c>
      <c r="B375" s="123" t="n">
        <f aca="false">A375-'Shorting Summary'!$A$4</f>
        <v>182</v>
      </c>
      <c r="C375" s="123" t="n">
        <v>388.3</v>
      </c>
      <c r="D375" s="123" t="n">
        <v>676.6</v>
      </c>
      <c r="E375" s="123" t="n">
        <v>645.8</v>
      </c>
      <c r="F375" s="123" t="n">
        <v>607.8</v>
      </c>
    </row>
    <row r="376" customFormat="false" ht="12.75" hidden="false" customHeight="false" outlineLevel="0" collapsed="false">
      <c r="A376" s="123" t="n">
        <v>374</v>
      </c>
      <c r="B376" s="123" t="n">
        <f aca="false">A376-'Shorting Summary'!$A$4</f>
        <v>183</v>
      </c>
      <c r="C376" s="123" t="n">
        <v>390.1</v>
      </c>
      <c r="D376" s="123" t="n">
        <v>663.6</v>
      </c>
      <c r="E376" s="123" t="n">
        <v>649.6</v>
      </c>
      <c r="F376" s="123" t="n">
        <v>610.5</v>
      </c>
    </row>
    <row r="377" customFormat="false" ht="12.75" hidden="false" customHeight="false" outlineLevel="0" collapsed="false">
      <c r="A377" s="123" t="n">
        <v>375</v>
      </c>
      <c r="B377" s="123" t="n">
        <f aca="false">A377-'Shorting Summary'!$A$4</f>
        <v>184</v>
      </c>
      <c r="C377" s="123" t="n">
        <v>392.8</v>
      </c>
      <c r="D377" s="123" t="n">
        <v>651.7</v>
      </c>
      <c r="E377" s="123" t="n">
        <v>648.4</v>
      </c>
      <c r="F377" s="123" t="n">
        <v>612.9</v>
      </c>
    </row>
    <row r="378" customFormat="false" ht="12.75" hidden="false" customHeight="false" outlineLevel="0" collapsed="false">
      <c r="A378" s="123" t="n">
        <v>376</v>
      </c>
      <c r="B378" s="123" t="n">
        <f aca="false">A378-'Shorting Summary'!$A$4</f>
        <v>185</v>
      </c>
      <c r="C378" s="123" t="n">
        <v>394.9</v>
      </c>
      <c r="D378" s="123" t="n">
        <v>647.7</v>
      </c>
      <c r="E378" s="123" t="n">
        <v>631.4</v>
      </c>
      <c r="F378" s="123" t="n">
        <v>602.6</v>
      </c>
    </row>
    <row r="379" customFormat="false" ht="12.75" hidden="false" customHeight="false" outlineLevel="0" collapsed="false">
      <c r="A379" s="123" t="n">
        <v>377</v>
      </c>
      <c r="B379" s="123" t="n">
        <f aca="false">A379-'Shorting Summary'!$A$4</f>
        <v>186</v>
      </c>
      <c r="C379" s="123" t="n">
        <v>396.8</v>
      </c>
      <c r="D379" s="123" t="n">
        <v>636.8</v>
      </c>
      <c r="E379" s="123" t="n">
        <v>623.4</v>
      </c>
      <c r="F379" s="123" t="n">
        <v>600.3</v>
      </c>
    </row>
    <row r="380" customFormat="false" ht="12.75" hidden="false" customHeight="false" outlineLevel="0" collapsed="false">
      <c r="A380" s="123" t="n">
        <v>378</v>
      </c>
      <c r="B380" s="123" t="n">
        <f aca="false">A380-'Shorting Summary'!$A$4</f>
        <v>187</v>
      </c>
      <c r="C380" s="123" t="n">
        <v>401</v>
      </c>
      <c r="D380" s="123" t="n">
        <v>636.2</v>
      </c>
      <c r="E380" s="123" t="n">
        <v>625.4</v>
      </c>
      <c r="F380" s="123" t="n">
        <v>598.3</v>
      </c>
    </row>
    <row r="381" customFormat="false" ht="12.75" hidden="false" customHeight="false" outlineLevel="0" collapsed="false">
      <c r="A381" s="123" t="n">
        <v>379</v>
      </c>
      <c r="B381" s="123" t="n">
        <f aca="false">A381-'Shorting Summary'!$A$4</f>
        <v>188</v>
      </c>
      <c r="C381" s="123" t="n">
        <v>405.6</v>
      </c>
      <c r="D381" s="123" t="n">
        <v>632.2</v>
      </c>
      <c r="E381" s="123" t="n">
        <v>623.6</v>
      </c>
      <c r="F381" s="123" t="n">
        <v>603.5</v>
      </c>
    </row>
    <row r="382" customFormat="false" ht="12.75" hidden="false" customHeight="false" outlineLevel="0" collapsed="false">
      <c r="A382" s="123" t="n">
        <v>380</v>
      </c>
      <c r="B382" s="123" t="n">
        <f aca="false">A382-'Shorting Summary'!$A$4</f>
        <v>189</v>
      </c>
      <c r="C382" s="123" t="n">
        <v>409.4</v>
      </c>
      <c r="D382" s="123" t="n">
        <v>621.3</v>
      </c>
      <c r="E382" s="123" t="n">
        <v>629.8</v>
      </c>
      <c r="F382" s="123" t="n">
        <v>609.3</v>
      </c>
    </row>
    <row r="383" customFormat="false" ht="12.75" hidden="false" customHeight="false" outlineLevel="0" collapsed="false">
      <c r="A383" s="123" t="n">
        <v>381</v>
      </c>
      <c r="B383" s="123" t="n">
        <f aca="false">A383-'Shorting Summary'!$A$4</f>
        <v>190</v>
      </c>
      <c r="C383" s="123" t="n">
        <v>414.6</v>
      </c>
      <c r="D383" s="123" t="n">
        <v>618</v>
      </c>
      <c r="E383" s="123" t="n">
        <v>638.8</v>
      </c>
      <c r="F383" s="123" t="n">
        <v>616.2</v>
      </c>
    </row>
    <row r="384" customFormat="false" ht="12.75" hidden="false" customHeight="false" outlineLevel="0" collapsed="false">
      <c r="A384" s="123" t="n">
        <v>382</v>
      </c>
      <c r="B384" s="123" t="n">
        <f aca="false">A384-'Shorting Summary'!$A$4</f>
        <v>191</v>
      </c>
      <c r="C384" s="123" t="n">
        <v>418.7</v>
      </c>
      <c r="D384" s="123" t="n">
        <v>615.4</v>
      </c>
      <c r="E384" s="123" t="n">
        <v>628</v>
      </c>
      <c r="F384" s="123" t="n">
        <v>612.1</v>
      </c>
    </row>
    <row r="385" customFormat="false" ht="12.75" hidden="false" customHeight="false" outlineLevel="0" collapsed="false">
      <c r="A385" s="123" t="n">
        <v>383</v>
      </c>
      <c r="B385" s="123" t="n">
        <f aca="false">A385-'Shorting Summary'!$A$4</f>
        <v>192</v>
      </c>
      <c r="C385" s="123" t="n">
        <v>420.6</v>
      </c>
      <c r="D385" s="123" t="n">
        <v>615.4</v>
      </c>
      <c r="E385" s="123" t="n">
        <v>624.1</v>
      </c>
      <c r="F385" s="123" t="n">
        <v>603.7</v>
      </c>
    </row>
    <row r="386" customFormat="false" ht="12.75" hidden="false" customHeight="false" outlineLevel="0" collapsed="false">
      <c r="A386" s="123" t="n">
        <v>384</v>
      </c>
      <c r="B386" s="123" t="n">
        <f aca="false">A386-'Shorting Summary'!$A$4</f>
        <v>193</v>
      </c>
      <c r="C386" s="123" t="n">
        <v>422.4</v>
      </c>
      <c r="D386" s="123" t="n">
        <v>619.3</v>
      </c>
      <c r="E386" s="123" t="n">
        <v>631.1</v>
      </c>
      <c r="F386" s="123" t="n">
        <v>609.5</v>
      </c>
    </row>
    <row r="387" customFormat="false" ht="12.75" hidden="false" customHeight="false" outlineLevel="0" collapsed="false">
      <c r="A387" s="123" t="n">
        <v>385</v>
      </c>
      <c r="B387" s="123" t="n">
        <f aca="false">A387-'Shorting Summary'!$A$4</f>
        <v>194</v>
      </c>
      <c r="C387" s="123" t="n">
        <v>424.4</v>
      </c>
      <c r="D387" s="123" t="n">
        <v>621.5</v>
      </c>
      <c r="E387" s="123" t="n">
        <v>625.7</v>
      </c>
      <c r="F387" s="123" t="n">
        <v>609.3</v>
      </c>
    </row>
    <row r="388" customFormat="false" ht="12.75" hidden="false" customHeight="false" outlineLevel="0" collapsed="false">
      <c r="A388" s="123" t="n">
        <v>386</v>
      </c>
      <c r="B388" s="123" t="n">
        <f aca="false">A388-'Shorting Summary'!$A$4</f>
        <v>195</v>
      </c>
      <c r="C388" s="123" t="n">
        <v>426.9</v>
      </c>
      <c r="D388" s="123" t="n">
        <v>625.7</v>
      </c>
      <c r="E388" s="123" t="n">
        <v>621.4</v>
      </c>
      <c r="F388" s="123" t="n">
        <v>604.7</v>
      </c>
    </row>
    <row r="389" customFormat="false" ht="12.75" hidden="false" customHeight="false" outlineLevel="0" collapsed="false">
      <c r="A389" s="123" t="n">
        <v>387</v>
      </c>
      <c r="B389" s="123" t="n">
        <f aca="false">A389-'Shorting Summary'!$A$4</f>
        <v>196</v>
      </c>
      <c r="C389" s="123" t="n">
        <v>430.3</v>
      </c>
      <c r="D389" s="123" t="n">
        <v>632.8</v>
      </c>
      <c r="E389" s="123" t="n">
        <v>623.8</v>
      </c>
      <c r="F389" s="123" t="n">
        <v>604.2</v>
      </c>
    </row>
    <row r="390" customFormat="false" ht="12.75" hidden="false" customHeight="false" outlineLevel="0" collapsed="false">
      <c r="A390" s="123" t="n">
        <v>388</v>
      </c>
      <c r="B390" s="123" t="n">
        <f aca="false">A390-'Shorting Summary'!$A$4</f>
        <v>197</v>
      </c>
      <c r="C390" s="123" t="n">
        <v>434.2</v>
      </c>
      <c r="D390" s="123" t="n">
        <v>632.6</v>
      </c>
      <c r="E390" s="123" t="n">
        <v>623.5</v>
      </c>
      <c r="F390" s="123" t="n">
        <v>603.2</v>
      </c>
    </row>
    <row r="391" customFormat="false" ht="12.75" hidden="false" customHeight="false" outlineLevel="0" collapsed="false">
      <c r="A391" s="123" t="n">
        <v>389</v>
      </c>
      <c r="B391" s="123" t="n">
        <f aca="false">A391-'Shorting Summary'!$A$4</f>
        <v>198</v>
      </c>
      <c r="C391" s="123" t="n">
        <v>438.5</v>
      </c>
      <c r="D391" s="123" t="n">
        <v>633</v>
      </c>
      <c r="E391" s="123" t="n">
        <v>617.1</v>
      </c>
      <c r="F391" s="123" t="n">
        <v>602.7</v>
      </c>
    </row>
    <row r="392" customFormat="false" ht="12.75" hidden="false" customHeight="false" outlineLevel="0" collapsed="false">
      <c r="A392" s="123" t="n">
        <v>390</v>
      </c>
      <c r="B392" s="123" t="n">
        <f aca="false">A392-'Shorting Summary'!$A$4</f>
        <v>199</v>
      </c>
      <c r="C392" s="123" t="n">
        <v>443.5</v>
      </c>
      <c r="D392" s="123" t="n">
        <v>622.9</v>
      </c>
      <c r="E392" s="123" t="n">
        <v>601.2</v>
      </c>
      <c r="F392" s="123" t="n">
        <v>597.1</v>
      </c>
    </row>
    <row r="393" customFormat="false" ht="12.75" hidden="false" customHeight="false" outlineLevel="0" collapsed="false">
      <c r="A393" s="123" t="n">
        <v>391</v>
      </c>
      <c r="B393" s="123" t="n">
        <f aca="false">A393-'Shorting Summary'!$A$4</f>
        <v>200</v>
      </c>
      <c r="C393" s="123" t="n">
        <v>449.3</v>
      </c>
      <c r="D393" s="123" t="n">
        <v>618.7</v>
      </c>
      <c r="E393" s="123" t="n">
        <v>604.1</v>
      </c>
      <c r="F393" s="123" t="n">
        <v>600.5</v>
      </c>
    </row>
    <row r="394" customFormat="false" ht="12.75" hidden="false" customHeight="false" outlineLevel="0" collapsed="false">
      <c r="A394" s="123" t="n">
        <v>392</v>
      </c>
      <c r="B394" s="123" t="n">
        <f aca="false">A394-'Shorting Summary'!$A$4</f>
        <v>201</v>
      </c>
      <c r="C394" s="123" t="n">
        <v>455</v>
      </c>
      <c r="D394" s="123" t="n">
        <v>635.6</v>
      </c>
      <c r="E394" s="123" t="n">
        <v>614.6</v>
      </c>
      <c r="F394" s="123" t="n">
        <v>611.9</v>
      </c>
    </row>
    <row r="395" customFormat="false" ht="12.75" hidden="false" customHeight="false" outlineLevel="0" collapsed="false">
      <c r="A395" s="123" t="n">
        <v>393</v>
      </c>
      <c r="B395" s="123" t="n">
        <f aca="false">A395-'Shorting Summary'!$A$4</f>
        <v>202</v>
      </c>
      <c r="C395" s="123" t="n">
        <v>458.3</v>
      </c>
      <c r="D395" s="123" t="n">
        <v>635</v>
      </c>
      <c r="E395" s="123" t="n">
        <v>623.8</v>
      </c>
      <c r="F395" s="123" t="n">
        <v>615.6</v>
      </c>
    </row>
    <row r="396" customFormat="false" ht="12.75" hidden="false" customHeight="false" outlineLevel="0" collapsed="false">
      <c r="A396" s="123" t="n">
        <v>394</v>
      </c>
      <c r="B396" s="123" t="n">
        <f aca="false">A396-'Shorting Summary'!$A$4</f>
        <v>203</v>
      </c>
      <c r="C396" s="123" t="n">
        <v>461.2</v>
      </c>
      <c r="D396" s="123" t="n">
        <v>629.3</v>
      </c>
      <c r="E396" s="123" t="n">
        <v>633.5</v>
      </c>
      <c r="F396" s="123" t="n">
        <v>616.6</v>
      </c>
    </row>
    <row r="397" customFormat="false" ht="12.75" hidden="false" customHeight="false" outlineLevel="0" collapsed="false">
      <c r="A397" s="123" t="n">
        <v>395</v>
      </c>
      <c r="B397" s="123" t="n">
        <f aca="false">A397-'Shorting Summary'!$A$4</f>
        <v>204</v>
      </c>
      <c r="C397" s="123" t="n">
        <v>463.3</v>
      </c>
      <c r="D397" s="123" t="n">
        <v>623.1</v>
      </c>
      <c r="E397" s="123" t="n">
        <v>636.6</v>
      </c>
      <c r="F397" s="123" t="n">
        <v>619.2</v>
      </c>
    </row>
    <row r="398" customFormat="false" ht="12.75" hidden="false" customHeight="false" outlineLevel="0" collapsed="false">
      <c r="A398" s="123" t="n">
        <v>396</v>
      </c>
      <c r="B398" s="123" t="n">
        <f aca="false">A398-'Shorting Summary'!$A$4</f>
        <v>205</v>
      </c>
      <c r="C398" s="123" t="n">
        <v>465.2</v>
      </c>
      <c r="D398" s="123" t="n">
        <v>622.2</v>
      </c>
      <c r="E398" s="123" t="n">
        <v>625.9</v>
      </c>
      <c r="F398" s="123" t="n">
        <v>608.8</v>
      </c>
    </row>
    <row r="399" customFormat="false" ht="12.75" hidden="false" customHeight="false" outlineLevel="0" collapsed="false">
      <c r="A399" s="123" t="n">
        <v>397</v>
      </c>
      <c r="B399" s="123" t="n">
        <f aca="false">A399-'Shorting Summary'!$A$4</f>
        <v>206</v>
      </c>
      <c r="C399" s="123" t="n">
        <v>466.6</v>
      </c>
      <c r="D399" s="123" t="n">
        <v>619.6</v>
      </c>
      <c r="E399" s="123" t="n">
        <v>624.7</v>
      </c>
      <c r="F399" s="123" t="n">
        <v>607</v>
      </c>
    </row>
    <row r="400" customFormat="false" ht="12.75" hidden="false" customHeight="false" outlineLevel="0" collapsed="false">
      <c r="A400" s="123" t="n">
        <v>398</v>
      </c>
      <c r="B400" s="123" t="n">
        <f aca="false">A400-'Shorting Summary'!$A$4</f>
        <v>207</v>
      </c>
      <c r="C400" s="123" t="n">
        <v>468.4</v>
      </c>
      <c r="D400" s="123" t="n">
        <v>615.7</v>
      </c>
      <c r="E400" s="123" t="n">
        <v>624.2</v>
      </c>
      <c r="F400" s="123" t="n">
        <v>609.2</v>
      </c>
    </row>
    <row r="401" customFormat="false" ht="12.75" hidden="false" customHeight="false" outlineLevel="0" collapsed="false">
      <c r="A401" s="123" t="n">
        <v>399</v>
      </c>
      <c r="B401" s="123" t="n">
        <f aca="false">A401-'Shorting Summary'!$A$4</f>
        <v>208</v>
      </c>
      <c r="C401" s="123" t="n">
        <v>470.9</v>
      </c>
      <c r="D401" s="123" t="n">
        <v>606.4</v>
      </c>
      <c r="E401" s="123" t="n">
        <v>621.8</v>
      </c>
      <c r="F401" s="123" t="n">
        <v>607.3</v>
      </c>
    </row>
    <row r="402" customFormat="false" ht="12.75" hidden="false" customHeight="false" outlineLevel="0" collapsed="false">
      <c r="A402" s="123" t="n">
        <v>400</v>
      </c>
      <c r="B402" s="123" t="n">
        <f aca="false">A402-'Shorting Summary'!$A$4</f>
        <v>209</v>
      </c>
      <c r="C402" s="123" t="n">
        <v>473.7</v>
      </c>
      <c r="D402" s="123" t="n">
        <v>604.6</v>
      </c>
      <c r="E402" s="123" t="n">
        <v>615.4</v>
      </c>
      <c r="F402" s="123" t="n">
        <v>607.8</v>
      </c>
    </row>
    <row r="403" customFormat="false" ht="12.75" hidden="false" customHeight="false" outlineLevel="0" collapsed="false">
      <c r="A403" s="123" t="n">
        <v>401</v>
      </c>
      <c r="B403" s="123" t="n">
        <f aca="false">A403-'Shorting Summary'!$A$4</f>
        <v>210</v>
      </c>
      <c r="C403" s="123" t="n">
        <v>476.4</v>
      </c>
      <c r="D403" s="123" t="n">
        <v>611</v>
      </c>
      <c r="E403" s="123" t="n">
        <v>612.5</v>
      </c>
      <c r="F403" s="123" t="n">
        <v>606.2</v>
      </c>
    </row>
    <row r="404" customFormat="false" ht="12.75" hidden="false" customHeight="false" outlineLevel="0" collapsed="false">
      <c r="A404" s="123" t="n">
        <v>402</v>
      </c>
      <c r="B404" s="123" t="n">
        <f aca="false">A404-'Shorting Summary'!$A$4</f>
        <v>211</v>
      </c>
      <c r="C404" s="123" t="n">
        <v>478.9</v>
      </c>
      <c r="D404" s="123" t="n">
        <v>618.5</v>
      </c>
      <c r="E404" s="123" t="n">
        <v>602</v>
      </c>
      <c r="F404" s="123" t="n">
        <v>598.8</v>
      </c>
    </row>
    <row r="405" customFormat="false" ht="12.75" hidden="false" customHeight="false" outlineLevel="0" collapsed="false">
      <c r="A405" s="123" t="n">
        <v>403</v>
      </c>
      <c r="B405" s="123" t="n">
        <f aca="false">A405-'Shorting Summary'!$A$4</f>
        <v>212</v>
      </c>
      <c r="C405" s="123" t="n">
        <v>483</v>
      </c>
      <c r="D405" s="123" t="n">
        <v>622.8</v>
      </c>
      <c r="E405" s="123" t="n">
        <v>594.5</v>
      </c>
      <c r="F405" s="123" t="n">
        <v>595.7</v>
      </c>
    </row>
    <row r="406" customFormat="false" ht="12.75" hidden="false" customHeight="false" outlineLevel="0" collapsed="false">
      <c r="A406" s="123" t="n">
        <v>404</v>
      </c>
      <c r="B406" s="123" t="n">
        <f aca="false">A406-'Shorting Summary'!$A$4</f>
        <v>213</v>
      </c>
      <c r="C406" s="123" t="n">
        <v>486.5</v>
      </c>
      <c r="D406" s="123" t="n">
        <v>631.6</v>
      </c>
      <c r="E406" s="123" t="n">
        <v>577</v>
      </c>
      <c r="F406" s="123" t="n">
        <v>588.3</v>
      </c>
    </row>
    <row r="407" customFormat="false" ht="12.75" hidden="false" customHeight="false" outlineLevel="0" collapsed="false">
      <c r="A407" s="123" t="n">
        <v>405</v>
      </c>
      <c r="B407" s="123" t="n">
        <f aca="false">A407-'Shorting Summary'!$A$4</f>
        <v>214</v>
      </c>
      <c r="C407" s="123" t="n">
        <v>490</v>
      </c>
      <c r="D407" s="123" t="n">
        <v>635.6</v>
      </c>
      <c r="E407" s="123" t="n">
        <v>557.8</v>
      </c>
      <c r="F407" s="123" t="n">
        <v>582</v>
      </c>
    </row>
    <row r="408" customFormat="false" ht="12.75" hidden="false" customHeight="false" outlineLevel="0" collapsed="false">
      <c r="A408" s="123" t="n">
        <v>406</v>
      </c>
      <c r="B408" s="123" t="n">
        <f aca="false">A408-'Shorting Summary'!$A$4</f>
        <v>215</v>
      </c>
      <c r="C408" s="123" t="n">
        <v>494.5</v>
      </c>
      <c r="D408" s="123" t="n">
        <v>637.2</v>
      </c>
      <c r="E408" s="123" t="n">
        <v>545.8</v>
      </c>
      <c r="F408" s="123" t="n">
        <v>581.1</v>
      </c>
    </row>
    <row r="409" customFormat="false" ht="12.75" hidden="false" customHeight="false" outlineLevel="0" collapsed="false">
      <c r="A409" s="123" t="n">
        <v>407</v>
      </c>
      <c r="B409" s="123" t="n">
        <f aca="false">A409-'Shorting Summary'!$A$4</f>
        <v>216</v>
      </c>
      <c r="C409" s="123" t="n">
        <v>498</v>
      </c>
      <c r="D409" s="123" t="n">
        <v>633.4</v>
      </c>
      <c r="E409" s="123" t="n">
        <v>533.5</v>
      </c>
      <c r="F409" s="123" t="n">
        <v>580.1</v>
      </c>
    </row>
    <row r="410" customFormat="false" ht="12.75" hidden="false" customHeight="false" outlineLevel="0" collapsed="false">
      <c r="A410" s="123" t="n">
        <v>408</v>
      </c>
      <c r="B410" s="123" t="n">
        <f aca="false">A410-'Shorting Summary'!$A$4</f>
        <v>217</v>
      </c>
      <c r="C410" s="123" t="n">
        <v>501.9</v>
      </c>
      <c r="D410" s="123" t="n">
        <v>624.7</v>
      </c>
      <c r="E410" s="123" t="n">
        <v>534.1</v>
      </c>
      <c r="F410" s="123" t="n">
        <v>580.9</v>
      </c>
    </row>
    <row r="411" customFormat="false" ht="12.75" hidden="false" customHeight="false" outlineLevel="0" collapsed="false">
      <c r="A411" s="123" t="n">
        <v>409</v>
      </c>
      <c r="B411" s="123" t="n">
        <f aca="false">A411-'Shorting Summary'!$A$4</f>
        <v>218</v>
      </c>
      <c r="C411" s="123" t="n">
        <v>505.7</v>
      </c>
      <c r="D411" s="123" t="n">
        <v>616.2</v>
      </c>
      <c r="E411" s="123" t="n">
        <v>534.5</v>
      </c>
      <c r="F411" s="123" t="n">
        <v>582.8</v>
      </c>
    </row>
    <row r="412" customFormat="false" ht="12.75" hidden="false" customHeight="false" outlineLevel="0" collapsed="false">
      <c r="A412" s="123" t="n">
        <v>410</v>
      </c>
      <c r="B412" s="123" t="n">
        <f aca="false">A412-'Shorting Summary'!$A$4</f>
        <v>219</v>
      </c>
      <c r="C412" s="123" t="n">
        <v>508.8</v>
      </c>
      <c r="D412" s="123" t="n">
        <v>612.1</v>
      </c>
      <c r="E412" s="123" t="n">
        <v>532.5</v>
      </c>
      <c r="F412" s="123" t="n">
        <v>583</v>
      </c>
    </row>
    <row r="413" customFormat="false" ht="12.75" hidden="false" customHeight="false" outlineLevel="0" collapsed="false">
      <c r="A413" s="123" t="n">
        <v>411</v>
      </c>
      <c r="B413" s="123" t="n">
        <f aca="false">A413-'Shorting Summary'!$A$4</f>
        <v>220</v>
      </c>
      <c r="C413" s="123" t="n">
        <v>511.7</v>
      </c>
      <c r="D413" s="123" t="n">
        <v>608.8</v>
      </c>
      <c r="E413" s="123" t="n">
        <v>532.5</v>
      </c>
      <c r="F413" s="123" t="n">
        <v>584.3</v>
      </c>
    </row>
    <row r="414" customFormat="false" ht="12.75" hidden="false" customHeight="false" outlineLevel="0" collapsed="false">
      <c r="A414" s="123" t="n">
        <v>412</v>
      </c>
      <c r="B414" s="123" t="n">
        <f aca="false">A414-'Shorting Summary'!$A$4</f>
        <v>221</v>
      </c>
      <c r="C414" s="123" t="n">
        <v>516.5</v>
      </c>
      <c r="D414" s="123" t="n">
        <v>603.8</v>
      </c>
      <c r="E414" s="123" t="n">
        <v>527.2</v>
      </c>
      <c r="F414" s="123" t="n">
        <v>580.4</v>
      </c>
    </row>
    <row r="415" customFormat="false" ht="12.75" hidden="false" customHeight="false" outlineLevel="0" collapsed="false">
      <c r="A415" s="123" t="n">
        <v>413</v>
      </c>
      <c r="B415" s="123" t="n">
        <f aca="false">A415-'Shorting Summary'!$A$4</f>
        <v>222</v>
      </c>
      <c r="C415" s="123" t="n">
        <v>529.3</v>
      </c>
      <c r="D415" s="123" t="n">
        <v>603.5</v>
      </c>
      <c r="E415" s="123" t="n">
        <v>524</v>
      </c>
      <c r="F415" s="123" t="n">
        <v>577.1</v>
      </c>
    </row>
    <row r="416" customFormat="false" ht="12.75" hidden="false" customHeight="false" outlineLevel="0" collapsed="false">
      <c r="A416" s="123" t="n">
        <v>414</v>
      </c>
      <c r="B416" s="123" t="n">
        <f aca="false">A416-'Shorting Summary'!$A$4</f>
        <v>223</v>
      </c>
      <c r="C416" s="123" t="n">
        <v>539.7</v>
      </c>
      <c r="D416" s="123" t="n">
        <v>610.5</v>
      </c>
      <c r="E416" s="123" t="n">
        <v>525.8</v>
      </c>
      <c r="F416" s="123" t="n">
        <v>577</v>
      </c>
    </row>
    <row r="417" customFormat="false" ht="12.75" hidden="false" customHeight="false" outlineLevel="0" collapsed="false">
      <c r="A417" s="123" t="n">
        <v>415</v>
      </c>
      <c r="B417" s="123" t="n">
        <f aca="false">A417-'Shorting Summary'!$A$4</f>
        <v>224</v>
      </c>
      <c r="C417" s="123" t="n">
        <v>548.3</v>
      </c>
      <c r="D417" s="123" t="n">
        <v>617</v>
      </c>
      <c r="E417" s="123" t="n">
        <v>530.1</v>
      </c>
      <c r="F417" s="123" t="n">
        <v>578.7</v>
      </c>
    </row>
    <row r="418" customFormat="false" ht="12.75" hidden="false" customHeight="false" outlineLevel="0" collapsed="false">
      <c r="A418" s="123" t="n">
        <v>416</v>
      </c>
      <c r="B418" s="123" t="n">
        <f aca="false">A418-'Shorting Summary'!$A$4</f>
        <v>225</v>
      </c>
      <c r="C418" s="123" t="n">
        <v>555.9</v>
      </c>
      <c r="D418" s="123" t="n">
        <v>615.2</v>
      </c>
      <c r="E418" s="123" t="n">
        <v>524.2</v>
      </c>
      <c r="F418" s="123" t="n">
        <v>576.3</v>
      </c>
    </row>
    <row r="419" customFormat="false" ht="12.75" hidden="false" customHeight="false" outlineLevel="0" collapsed="false">
      <c r="A419" s="123" t="n">
        <v>417</v>
      </c>
      <c r="B419" s="123" t="n">
        <f aca="false">A419-'Shorting Summary'!$A$4</f>
        <v>226</v>
      </c>
      <c r="C419" s="123" t="n">
        <v>562.2</v>
      </c>
      <c r="D419" s="123" t="n">
        <v>611.8</v>
      </c>
      <c r="E419" s="123" t="n">
        <v>520.1</v>
      </c>
      <c r="F419" s="123" t="n">
        <v>574.4</v>
      </c>
    </row>
    <row r="420" customFormat="false" ht="12.75" hidden="false" customHeight="false" outlineLevel="0" collapsed="false">
      <c r="A420" s="123" t="n">
        <v>418</v>
      </c>
      <c r="B420" s="123" t="n">
        <f aca="false">A420-'Shorting Summary'!$A$4</f>
        <v>227</v>
      </c>
      <c r="C420" s="123" t="n">
        <v>567.7</v>
      </c>
      <c r="D420" s="123" t="n">
        <v>610.3</v>
      </c>
      <c r="E420" s="123" t="n">
        <v>527.6</v>
      </c>
      <c r="F420" s="123" t="n">
        <v>574.1</v>
      </c>
    </row>
    <row r="421" customFormat="false" ht="12.75" hidden="false" customHeight="false" outlineLevel="0" collapsed="false">
      <c r="A421" s="123" t="n">
        <v>419</v>
      </c>
      <c r="B421" s="123" t="n">
        <f aca="false">A421-'Shorting Summary'!$A$4</f>
        <v>228</v>
      </c>
      <c r="C421" s="123" t="n">
        <v>572.3</v>
      </c>
      <c r="D421" s="123" t="n">
        <v>608.3</v>
      </c>
      <c r="E421" s="123" t="n">
        <v>526.5</v>
      </c>
      <c r="F421" s="123" t="n">
        <v>574.6</v>
      </c>
    </row>
    <row r="422" customFormat="false" ht="12.75" hidden="false" customHeight="false" outlineLevel="0" collapsed="false">
      <c r="A422" s="123" t="n">
        <v>420</v>
      </c>
      <c r="B422" s="123" t="n">
        <f aca="false">A422-'Shorting Summary'!$A$4</f>
        <v>229</v>
      </c>
      <c r="C422" s="123" t="n">
        <v>576.3</v>
      </c>
      <c r="D422" s="123" t="n">
        <v>606</v>
      </c>
      <c r="E422" s="123" t="n">
        <v>523.6</v>
      </c>
      <c r="F422" s="123" t="n">
        <v>575</v>
      </c>
    </row>
    <row r="423" customFormat="false" ht="12.75" hidden="false" customHeight="false" outlineLevel="0" collapsed="false">
      <c r="A423" s="123" t="n">
        <v>421</v>
      </c>
      <c r="B423" s="123" t="n">
        <f aca="false">A423-'Shorting Summary'!$A$4</f>
        <v>230</v>
      </c>
      <c r="C423" s="123" t="n">
        <v>579.7</v>
      </c>
      <c r="D423" s="123" t="n">
        <v>605.2</v>
      </c>
      <c r="E423" s="123" t="n">
        <v>515.7</v>
      </c>
      <c r="F423" s="123" t="n">
        <v>571.9</v>
      </c>
    </row>
    <row r="424" customFormat="false" ht="12.75" hidden="false" customHeight="false" outlineLevel="0" collapsed="false">
      <c r="A424" s="123" t="n">
        <v>422</v>
      </c>
      <c r="B424" s="123" t="n">
        <f aca="false">A424-'Shorting Summary'!$A$4</f>
        <v>231</v>
      </c>
      <c r="C424" s="123" t="n">
        <v>582.6</v>
      </c>
      <c r="D424" s="123" t="n">
        <v>603.4</v>
      </c>
      <c r="E424" s="123" t="n">
        <v>517.7</v>
      </c>
      <c r="F424" s="123" t="n">
        <v>572.4</v>
      </c>
    </row>
    <row r="425" customFormat="false" ht="12.75" hidden="false" customHeight="false" outlineLevel="0" collapsed="false">
      <c r="A425" s="123" t="n">
        <v>423</v>
      </c>
      <c r="B425" s="123" t="n">
        <f aca="false">A425-'Shorting Summary'!$A$4</f>
        <v>232</v>
      </c>
      <c r="C425" s="123" t="n">
        <v>585.3</v>
      </c>
      <c r="D425" s="123" t="n">
        <v>600.7</v>
      </c>
      <c r="E425" s="123" t="n">
        <v>519.6</v>
      </c>
      <c r="F425" s="123" t="n">
        <v>573.9</v>
      </c>
    </row>
    <row r="426" customFormat="false" ht="12.75" hidden="false" customHeight="false" outlineLevel="0" collapsed="false">
      <c r="A426" s="123" t="n">
        <v>424</v>
      </c>
      <c r="B426" s="123" t="n">
        <f aca="false">A426-'Shorting Summary'!$A$4</f>
        <v>233</v>
      </c>
      <c r="C426" s="123" t="n">
        <v>588.4</v>
      </c>
      <c r="D426" s="123" t="n">
        <v>600.3</v>
      </c>
      <c r="E426" s="123" t="n">
        <v>528.9</v>
      </c>
      <c r="F426" s="123" t="n">
        <v>573.7</v>
      </c>
    </row>
    <row r="427" customFormat="false" ht="12.75" hidden="false" customHeight="false" outlineLevel="0" collapsed="false">
      <c r="A427" s="123" t="n">
        <v>425</v>
      </c>
      <c r="B427" s="123" t="n">
        <f aca="false">A427-'Shorting Summary'!$A$4</f>
        <v>234</v>
      </c>
      <c r="C427" s="123" t="n">
        <v>591</v>
      </c>
      <c r="D427" s="123" t="n">
        <v>602</v>
      </c>
      <c r="E427" s="123" t="n">
        <v>537.4</v>
      </c>
      <c r="F427" s="123" t="n">
        <v>578.2</v>
      </c>
    </row>
    <row r="428" customFormat="false" ht="12.75" hidden="false" customHeight="false" outlineLevel="0" collapsed="false">
      <c r="A428" s="123" t="n">
        <v>426</v>
      </c>
      <c r="B428" s="123" t="n">
        <f aca="false">A428-'Shorting Summary'!$A$4</f>
        <v>235</v>
      </c>
      <c r="C428" s="123" t="n">
        <v>593.7</v>
      </c>
      <c r="D428" s="123" t="n">
        <v>604.5</v>
      </c>
      <c r="E428" s="123" t="n">
        <v>538.1</v>
      </c>
      <c r="F428" s="123" t="n">
        <v>581.4</v>
      </c>
    </row>
    <row r="429" customFormat="false" ht="12.75" hidden="false" customHeight="false" outlineLevel="0" collapsed="false">
      <c r="A429" s="123" t="n">
        <v>427</v>
      </c>
      <c r="B429" s="123" t="n">
        <f aca="false">A429-'Shorting Summary'!$A$4</f>
        <v>236</v>
      </c>
      <c r="C429" s="123" t="n">
        <v>597.1</v>
      </c>
      <c r="D429" s="123" t="n">
        <v>610.8</v>
      </c>
      <c r="E429" s="123" t="n">
        <v>534.6</v>
      </c>
      <c r="F429" s="123" t="n">
        <v>576.8</v>
      </c>
    </row>
    <row r="430" customFormat="false" ht="12.75" hidden="false" customHeight="false" outlineLevel="0" collapsed="false">
      <c r="A430" s="123" t="n">
        <v>428</v>
      </c>
      <c r="B430" s="123" t="n">
        <f aca="false">A430-'Shorting Summary'!$A$4</f>
        <v>237</v>
      </c>
      <c r="C430" s="123" t="n">
        <v>599.7</v>
      </c>
      <c r="D430" s="123" t="n">
        <v>613.8</v>
      </c>
      <c r="E430" s="123" t="n">
        <v>537.7</v>
      </c>
      <c r="F430" s="123" t="n">
        <v>576.3</v>
      </c>
    </row>
    <row r="431" customFormat="false" ht="12.75" hidden="false" customHeight="false" outlineLevel="0" collapsed="false">
      <c r="A431" s="123" t="n">
        <v>429</v>
      </c>
      <c r="B431" s="123" t="n">
        <f aca="false">A431-'Shorting Summary'!$A$4</f>
        <v>238</v>
      </c>
      <c r="C431" s="123" t="n">
        <v>601.1</v>
      </c>
      <c r="D431" s="123" t="n">
        <v>616.9</v>
      </c>
      <c r="E431" s="123" t="n">
        <v>537.3</v>
      </c>
      <c r="F431" s="123" t="n">
        <v>575.1</v>
      </c>
    </row>
    <row r="432" customFormat="false" ht="12.75" hidden="false" customHeight="false" outlineLevel="0" collapsed="false">
      <c r="A432" s="123" t="n">
        <v>430</v>
      </c>
      <c r="B432" s="123" t="n">
        <f aca="false">A432-'Shorting Summary'!$A$4</f>
        <v>239</v>
      </c>
      <c r="C432" s="123" t="n">
        <v>603.8</v>
      </c>
      <c r="D432" s="123" t="n">
        <v>617.1</v>
      </c>
      <c r="E432" s="123" t="n">
        <v>542.9</v>
      </c>
      <c r="F432" s="123" t="n">
        <v>576.4</v>
      </c>
    </row>
    <row r="433" customFormat="false" ht="12.75" hidden="false" customHeight="false" outlineLevel="0" collapsed="false">
      <c r="A433" s="123" t="n">
        <v>431</v>
      </c>
      <c r="B433" s="123" t="n">
        <f aca="false">A433-'Shorting Summary'!$A$4</f>
        <v>240</v>
      </c>
      <c r="C433" s="123" t="n">
        <v>607.3</v>
      </c>
      <c r="D433" s="123" t="n">
        <v>617.4</v>
      </c>
      <c r="E433" s="123" t="n">
        <v>547.1</v>
      </c>
      <c r="F433" s="123" t="n">
        <v>577.6</v>
      </c>
    </row>
    <row r="434" customFormat="false" ht="12.75" hidden="false" customHeight="false" outlineLevel="0" collapsed="false">
      <c r="A434" s="123" t="n">
        <v>432</v>
      </c>
      <c r="B434" s="123" t="n">
        <f aca="false">A434-'Shorting Summary'!$A$4</f>
        <v>241</v>
      </c>
      <c r="C434" s="123" t="n">
        <v>610.9</v>
      </c>
      <c r="D434" s="123" t="n">
        <v>623.1</v>
      </c>
      <c r="E434" s="123" t="n">
        <v>554.8</v>
      </c>
      <c r="F434" s="123" t="n">
        <v>578.9</v>
      </c>
    </row>
    <row r="435" customFormat="false" ht="12.75" hidden="false" customHeight="false" outlineLevel="0" collapsed="false">
      <c r="A435" s="123" t="n">
        <v>433</v>
      </c>
      <c r="B435" s="123" t="n">
        <f aca="false">A435-'Shorting Summary'!$A$4</f>
        <v>242</v>
      </c>
      <c r="C435" s="123" t="n">
        <v>613.9</v>
      </c>
      <c r="D435" s="123" t="n">
        <v>621.9</v>
      </c>
      <c r="E435" s="123" t="n">
        <v>557.7</v>
      </c>
      <c r="F435" s="123" t="n">
        <v>579</v>
      </c>
    </row>
    <row r="436" customFormat="false" ht="12.75" hidden="false" customHeight="false" outlineLevel="0" collapsed="false">
      <c r="A436" s="123" t="n">
        <v>434</v>
      </c>
      <c r="B436" s="123" t="n">
        <f aca="false">A436-'Shorting Summary'!$A$4</f>
        <v>243</v>
      </c>
      <c r="C436" s="123" t="n">
        <v>616.8</v>
      </c>
      <c r="D436" s="123" t="n">
        <v>623.7</v>
      </c>
      <c r="E436" s="123" t="n">
        <v>557.9</v>
      </c>
      <c r="F436" s="123" t="n">
        <v>580.7</v>
      </c>
    </row>
    <row r="437" customFormat="false" ht="12.75" hidden="false" customHeight="false" outlineLevel="0" collapsed="false">
      <c r="A437" s="123" t="n">
        <v>435</v>
      </c>
      <c r="B437" s="123" t="n">
        <f aca="false">A437-'Shorting Summary'!$A$4</f>
        <v>244</v>
      </c>
      <c r="C437" s="123" t="n">
        <v>619.2</v>
      </c>
      <c r="D437" s="123" t="n">
        <v>630.4</v>
      </c>
      <c r="E437" s="123" t="n">
        <v>571</v>
      </c>
      <c r="F437" s="123" t="n">
        <v>583.2</v>
      </c>
    </row>
    <row r="438" customFormat="false" ht="12.75" hidden="false" customHeight="false" outlineLevel="0" collapsed="false">
      <c r="A438" s="123" t="n">
        <v>436</v>
      </c>
      <c r="B438" s="123" t="n">
        <f aca="false">A438-'Shorting Summary'!$A$4</f>
        <v>245</v>
      </c>
      <c r="C438" s="123" t="n">
        <v>620.9</v>
      </c>
      <c r="D438" s="123" t="n">
        <v>633</v>
      </c>
      <c r="E438" s="123" t="n">
        <v>572.8</v>
      </c>
      <c r="F438" s="123" t="n">
        <v>581.2</v>
      </c>
    </row>
    <row r="439" customFormat="false" ht="12.75" hidden="false" customHeight="false" outlineLevel="0" collapsed="false">
      <c r="A439" s="123" t="n">
        <v>437</v>
      </c>
      <c r="B439" s="123" t="n">
        <f aca="false">A439-'Shorting Summary'!$A$4</f>
        <v>246</v>
      </c>
      <c r="C439" s="123" t="n">
        <v>622.8</v>
      </c>
      <c r="D439" s="123" t="n">
        <v>634.4</v>
      </c>
      <c r="E439" s="123" t="n">
        <v>572.7</v>
      </c>
      <c r="F439" s="123" t="n">
        <v>576.1</v>
      </c>
    </row>
    <row r="440" customFormat="false" ht="12.75" hidden="false" customHeight="false" outlineLevel="0" collapsed="false">
      <c r="A440" s="123" t="n">
        <v>438</v>
      </c>
      <c r="B440" s="123" t="n">
        <f aca="false">A440-'Shorting Summary'!$A$4</f>
        <v>247</v>
      </c>
      <c r="C440" s="123" t="n">
        <v>624.3</v>
      </c>
      <c r="D440" s="123" t="n">
        <v>631.4</v>
      </c>
      <c r="E440" s="123" t="n">
        <v>570.3</v>
      </c>
      <c r="F440" s="123" t="n">
        <v>573.2</v>
      </c>
    </row>
    <row r="441" customFormat="false" ht="12.75" hidden="false" customHeight="false" outlineLevel="0" collapsed="false">
      <c r="A441" s="123" t="n">
        <v>439</v>
      </c>
      <c r="B441" s="123" t="n">
        <f aca="false">A441-'Shorting Summary'!$A$4</f>
        <v>248</v>
      </c>
      <c r="C441" s="123" t="n">
        <v>626.1</v>
      </c>
      <c r="D441" s="123" t="n">
        <v>631.1</v>
      </c>
      <c r="E441" s="123" t="n">
        <v>569.6</v>
      </c>
      <c r="F441" s="123" t="n">
        <v>573.6</v>
      </c>
    </row>
    <row r="442" customFormat="false" ht="12.75" hidden="false" customHeight="false" outlineLevel="0" collapsed="false">
      <c r="A442" s="123" t="n">
        <v>440</v>
      </c>
      <c r="B442" s="123" t="n">
        <f aca="false">A442-'Shorting Summary'!$A$4</f>
        <v>249</v>
      </c>
      <c r="C442" s="123" t="n">
        <v>628.4</v>
      </c>
      <c r="D442" s="123" t="n">
        <v>633.4</v>
      </c>
      <c r="E442" s="123" t="n">
        <v>574</v>
      </c>
      <c r="F442" s="123" t="n">
        <v>576.5</v>
      </c>
    </row>
    <row r="443" customFormat="false" ht="12.75" hidden="false" customHeight="false" outlineLevel="0" collapsed="false">
      <c r="A443" s="123" t="n">
        <v>441</v>
      </c>
      <c r="B443" s="123" t="n">
        <f aca="false">A443-'Shorting Summary'!$A$4</f>
        <v>250</v>
      </c>
      <c r="C443" s="123" t="n">
        <v>629.8</v>
      </c>
      <c r="D443" s="123" t="n">
        <v>634.8</v>
      </c>
      <c r="E443" s="123" t="n">
        <v>574.2</v>
      </c>
      <c r="F443" s="123" t="n">
        <v>576.3</v>
      </c>
    </row>
    <row r="444" customFormat="false" ht="12.75" hidden="false" customHeight="false" outlineLevel="0" collapsed="false">
      <c r="A444" s="123" t="n">
        <v>442</v>
      </c>
      <c r="B444" s="123" t="n">
        <f aca="false">A444-'Shorting Summary'!$A$4</f>
        <v>251</v>
      </c>
      <c r="C444" s="123" t="n">
        <v>632.1</v>
      </c>
      <c r="D444" s="123" t="n">
        <v>636.4</v>
      </c>
      <c r="E444" s="123" t="n">
        <v>580.1</v>
      </c>
      <c r="F444" s="123" t="n">
        <v>580.2</v>
      </c>
    </row>
    <row r="445" customFormat="false" ht="12.75" hidden="false" customHeight="false" outlineLevel="0" collapsed="false">
      <c r="A445" s="123" t="n">
        <v>443</v>
      </c>
      <c r="B445" s="123" t="n">
        <f aca="false">A445-'Shorting Summary'!$A$4</f>
        <v>252</v>
      </c>
      <c r="C445" s="123" t="n">
        <v>633.9</v>
      </c>
      <c r="D445" s="123" t="n">
        <v>635.5</v>
      </c>
      <c r="E445" s="123" t="n">
        <v>581.7</v>
      </c>
      <c r="F445" s="123" t="n">
        <v>581.1</v>
      </c>
    </row>
    <row r="446" customFormat="false" ht="12.75" hidden="false" customHeight="false" outlineLevel="0" collapsed="false">
      <c r="A446" s="123" t="n">
        <v>444</v>
      </c>
      <c r="B446" s="123" t="n">
        <f aca="false">A446-'Shorting Summary'!$A$4</f>
        <v>253</v>
      </c>
      <c r="C446" s="123" t="n">
        <v>634.3</v>
      </c>
      <c r="D446" s="123" t="n">
        <v>632.5</v>
      </c>
      <c r="E446" s="123" t="n">
        <v>587</v>
      </c>
      <c r="F446" s="123" t="n">
        <v>582.3</v>
      </c>
    </row>
    <row r="447" customFormat="false" ht="12.75" hidden="false" customHeight="false" outlineLevel="0" collapsed="false">
      <c r="A447" s="123" t="n">
        <v>445</v>
      </c>
      <c r="B447" s="123" t="n">
        <f aca="false">A447-'Shorting Summary'!$A$4</f>
        <v>254</v>
      </c>
      <c r="C447" s="123" t="n">
        <v>635.1</v>
      </c>
      <c r="D447" s="123" t="n">
        <v>630.3</v>
      </c>
      <c r="E447" s="123" t="n">
        <v>578</v>
      </c>
      <c r="F447" s="123" t="n">
        <v>577.5</v>
      </c>
    </row>
    <row r="448" customFormat="false" ht="12.75" hidden="false" customHeight="false" outlineLevel="0" collapsed="false">
      <c r="A448" s="123" t="n">
        <v>446</v>
      </c>
      <c r="B448" s="123" t="n">
        <f aca="false">A448-'Shorting Summary'!$A$4</f>
        <v>255</v>
      </c>
      <c r="C448" s="123" t="n">
        <v>635</v>
      </c>
      <c r="D448" s="123" t="n">
        <v>624.3</v>
      </c>
      <c r="E448" s="123" t="n">
        <v>564.1</v>
      </c>
      <c r="F448" s="123" t="n">
        <v>572.6</v>
      </c>
    </row>
    <row r="449" customFormat="false" ht="12.75" hidden="false" customHeight="false" outlineLevel="0" collapsed="false">
      <c r="A449" s="123" t="n">
        <v>447</v>
      </c>
      <c r="B449" s="123" t="n">
        <f aca="false">A449-'Shorting Summary'!$A$4</f>
        <v>256</v>
      </c>
      <c r="C449" s="123" t="n">
        <v>634.7</v>
      </c>
      <c r="D449" s="123" t="n">
        <v>614.9</v>
      </c>
      <c r="E449" s="123" t="n">
        <v>551.2</v>
      </c>
      <c r="F449" s="123" t="n">
        <v>568.4</v>
      </c>
    </row>
    <row r="450" customFormat="false" ht="12.75" hidden="false" customHeight="false" outlineLevel="0" collapsed="false">
      <c r="A450" s="123" t="n">
        <v>448</v>
      </c>
      <c r="B450" s="123" t="n">
        <f aca="false">A450-'Shorting Summary'!$A$4</f>
        <v>257</v>
      </c>
      <c r="C450" s="123" t="n">
        <v>634.7</v>
      </c>
      <c r="D450" s="123" t="n">
        <v>606.4</v>
      </c>
      <c r="E450" s="123" t="n">
        <v>541.8</v>
      </c>
      <c r="F450" s="123" t="n">
        <v>567.7</v>
      </c>
    </row>
    <row r="451" customFormat="false" ht="12.75" hidden="false" customHeight="false" outlineLevel="0" collapsed="false">
      <c r="A451" s="123" t="n">
        <v>449</v>
      </c>
      <c r="B451" s="123" t="n">
        <f aca="false">A451-'Shorting Summary'!$A$4</f>
        <v>258</v>
      </c>
      <c r="C451" s="123" t="n">
        <v>635.5</v>
      </c>
      <c r="D451" s="123" t="n">
        <v>603.1</v>
      </c>
      <c r="E451" s="123" t="n">
        <v>538.3</v>
      </c>
      <c r="F451" s="123" t="n">
        <v>567.3</v>
      </c>
    </row>
    <row r="452" customFormat="false" ht="12.75" hidden="false" customHeight="false" outlineLevel="0" collapsed="false">
      <c r="A452" s="123" t="n">
        <v>450</v>
      </c>
      <c r="B452" s="123" t="n">
        <f aca="false">A452-'Shorting Summary'!$A$4</f>
        <v>259</v>
      </c>
      <c r="C452" s="123" t="n">
        <v>636.1</v>
      </c>
      <c r="D452" s="123" t="n">
        <v>606.9</v>
      </c>
      <c r="E452" s="123" t="n">
        <v>541.7</v>
      </c>
      <c r="F452" s="123" t="n">
        <v>569.3</v>
      </c>
    </row>
    <row r="453" customFormat="false" ht="12.75" hidden="false" customHeight="false" outlineLevel="0" collapsed="false">
      <c r="A453" s="123" t="n">
        <v>451</v>
      </c>
      <c r="B453" s="123" t="n">
        <f aca="false">A453-'Shorting Summary'!$A$4</f>
        <v>260</v>
      </c>
      <c r="C453" s="123" t="n">
        <v>636</v>
      </c>
      <c r="D453" s="123" t="n">
        <v>609</v>
      </c>
      <c r="E453" s="123" t="n">
        <v>533.5</v>
      </c>
      <c r="F453" s="123" t="n">
        <v>565.7</v>
      </c>
    </row>
    <row r="454" customFormat="false" ht="12.75" hidden="false" customHeight="false" outlineLevel="0" collapsed="false">
      <c r="A454" s="123" t="n">
        <v>452</v>
      </c>
      <c r="B454" s="123" t="n">
        <f aca="false">A454-'Shorting Summary'!$A$4</f>
        <v>261</v>
      </c>
      <c r="C454" s="123" t="n">
        <v>635.4</v>
      </c>
      <c r="D454" s="123" t="n">
        <v>605.7</v>
      </c>
      <c r="E454" s="123" t="n">
        <v>522.6</v>
      </c>
      <c r="F454" s="123" t="n">
        <v>563.3</v>
      </c>
    </row>
    <row r="455" customFormat="false" ht="12.75" hidden="false" customHeight="false" outlineLevel="0" collapsed="false">
      <c r="A455" s="123" t="n">
        <v>453</v>
      </c>
      <c r="B455" s="123" t="n">
        <f aca="false">A455-'Shorting Summary'!$A$4</f>
        <v>262</v>
      </c>
      <c r="C455" s="123" t="n">
        <v>635.6</v>
      </c>
      <c r="D455" s="123" t="n">
        <v>604.4</v>
      </c>
      <c r="E455" s="123" t="n">
        <v>516.2</v>
      </c>
      <c r="F455" s="123" t="n">
        <v>561</v>
      </c>
    </row>
    <row r="456" customFormat="false" ht="12.75" hidden="false" customHeight="false" outlineLevel="0" collapsed="false">
      <c r="A456" s="123" t="n">
        <v>454</v>
      </c>
      <c r="B456" s="123" t="n">
        <f aca="false">A456-'Shorting Summary'!$A$4</f>
        <v>263</v>
      </c>
      <c r="C456" s="123" t="n">
        <v>635.4</v>
      </c>
      <c r="D456" s="123" t="n">
        <v>605.3</v>
      </c>
      <c r="E456" s="123" t="n">
        <v>511.9</v>
      </c>
      <c r="F456" s="123" t="n">
        <v>559.5</v>
      </c>
    </row>
    <row r="457" customFormat="false" ht="12.75" hidden="false" customHeight="false" outlineLevel="0" collapsed="false">
      <c r="A457" s="123" t="n">
        <v>455</v>
      </c>
      <c r="B457" s="123" t="n">
        <f aca="false">A457-'Shorting Summary'!$A$4</f>
        <v>264</v>
      </c>
      <c r="C457" s="123" t="n">
        <v>633.6</v>
      </c>
      <c r="D457" s="123" t="n">
        <v>599.5</v>
      </c>
      <c r="E457" s="123" t="n">
        <v>500</v>
      </c>
      <c r="F457" s="123" t="n">
        <v>551.1</v>
      </c>
    </row>
    <row r="458" customFormat="false" ht="12.75" hidden="false" customHeight="false" outlineLevel="0" collapsed="false">
      <c r="A458" s="123" t="n">
        <v>456</v>
      </c>
      <c r="B458" s="123" t="n">
        <f aca="false">A458-'Shorting Summary'!$A$4</f>
        <v>265</v>
      </c>
      <c r="C458" s="123" t="n">
        <v>631.2</v>
      </c>
      <c r="D458" s="123" t="n">
        <v>589.8</v>
      </c>
      <c r="E458" s="123" t="n">
        <v>479.3</v>
      </c>
      <c r="F458" s="123" t="n">
        <v>542.4</v>
      </c>
    </row>
    <row r="459" customFormat="false" ht="12.75" hidden="false" customHeight="false" outlineLevel="0" collapsed="false">
      <c r="A459" s="123" t="n">
        <v>457</v>
      </c>
      <c r="B459" s="123" t="n">
        <f aca="false">A459-'Shorting Summary'!$A$4</f>
        <v>266</v>
      </c>
      <c r="C459" s="123" t="n">
        <v>628.5</v>
      </c>
      <c r="D459" s="123" t="n">
        <v>578.3</v>
      </c>
      <c r="E459" s="123" t="n">
        <v>459.7</v>
      </c>
      <c r="F459" s="123" t="n">
        <v>538</v>
      </c>
    </row>
    <row r="460" customFormat="false" ht="12.75" hidden="false" customHeight="false" outlineLevel="0" collapsed="false">
      <c r="A460" s="123" t="n">
        <v>458</v>
      </c>
      <c r="B460" s="123" t="n">
        <f aca="false">A460-'Shorting Summary'!$A$4</f>
        <v>267</v>
      </c>
      <c r="C460" s="123" t="n">
        <v>625.2</v>
      </c>
      <c r="D460" s="123" t="n">
        <v>566.4</v>
      </c>
      <c r="E460" s="123" t="n">
        <v>440.7</v>
      </c>
      <c r="F460" s="123" t="n">
        <v>533.2</v>
      </c>
    </row>
    <row r="461" customFormat="false" ht="12.75" hidden="false" customHeight="false" outlineLevel="0" collapsed="false">
      <c r="A461" s="123" t="n">
        <v>459</v>
      </c>
      <c r="B461" s="123" t="n">
        <f aca="false">A461-'Shorting Summary'!$A$4</f>
        <v>268</v>
      </c>
      <c r="C461" s="123" t="n">
        <v>621</v>
      </c>
      <c r="D461" s="123" t="n">
        <v>556.4</v>
      </c>
      <c r="E461" s="123" t="n">
        <v>423</v>
      </c>
      <c r="F461" s="123" t="n">
        <v>528.3</v>
      </c>
    </row>
    <row r="462" customFormat="false" ht="12.75" hidden="false" customHeight="false" outlineLevel="0" collapsed="false">
      <c r="A462" s="123" t="n">
        <v>460</v>
      </c>
      <c r="B462" s="123" t="n">
        <f aca="false">A462-'Shorting Summary'!$A$4</f>
        <v>269</v>
      </c>
      <c r="C462" s="123" t="n">
        <v>617</v>
      </c>
      <c r="D462" s="123" t="n">
        <v>546</v>
      </c>
      <c r="E462" s="123" t="n">
        <v>406.9</v>
      </c>
      <c r="F462" s="123" t="n">
        <v>523.5</v>
      </c>
    </row>
    <row r="463" customFormat="false" ht="12.75" hidden="false" customHeight="false" outlineLevel="0" collapsed="false">
      <c r="A463" s="123" t="n">
        <v>461</v>
      </c>
      <c r="B463" s="123" t="n">
        <f aca="false">A463-'Shorting Summary'!$A$4</f>
        <v>270</v>
      </c>
      <c r="C463" s="123" t="n">
        <v>613</v>
      </c>
      <c r="D463" s="123" t="n">
        <v>536.5</v>
      </c>
      <c r="E463" s="123" t="n">
        <v>392.1</v>
      </c>
      <c r="F463" s="123" t="n">
        <v>520.1</v>
      </c>
    </row>
    <row r="464" customFormat="false" ht="12.75" hidden="false" customHeight="false" outlineLevel="0" collapsed="false">
      <c r="A464" s="123" t="n">
        <v>462</v>
      </c>
      <c r="B464" s="123" t="n">
        <f aca="false">A464-'Shorting Summary'!$A$4</f>
        <v>271</v>
      </c>
      <c r="C464" s="123" t="n">
        <v>608.6</v>
      </c>
      <c r="D464" s="123" t="n">
        <v>527.8</v>
      </c>
      <c r="E464" s="123" t="n">
        <v>378.2</v>
      </c>
      <c r="F464" s="123" t="n">
        <v>516.1</v>
      </c>
    </row>
    <row r="465" customFormat="false" ht="12.75" hidden="false" customHeight="false" outlineLevel="0" collapsed="false">
      <c r="A465" s="123" t="n">
        <v>463</v>
      </c>
      <c r="B465" s="123" t="n">
        <f aca="false">A465-'Shorting Summary'!$A$4</f>
        <v>272</v>
      </c>
      <c r="C465" s="123" t="n">
        <v>605</v>
      </c>
      <c r="D465" s="123" t="n">
        <v>518.2</v>
      </c>
      <c r="E465" s="123" t="n">
        <v>365.1</v>
      </c>
      <c r="F465" s="123" t="n">
        <v>512</v>
      </c>
    </row>
    <row r="466" customFormat="false" ht="12.75" hidden="false" customHeight="false" outlineLevel="0" collapsed="false">
      <c r="A466" s="123" t="n">
        <v>464</v>
      </c>
      <c r="B466" s="123" t="n">
        <f aca="false">A466-'Shorting Summary'!$A$4</f>
        <v>273</v>
      </c>
      <c r="C466" s="123" t="n">
        <v>601.8</v>
      </c>
      <c r="D466" s="123" t="n">
        <v>508.3</v>
      </c>
      <c r="E466" s="123" t="n">
        <v>353</v>
      </c>
      <c r="F466" s="123" t="n">
        <v>508.3</v>
      </c>
    </row>
    <row r="467" customFormat="false" ht="12.75" hidden="false" customHeight="false" outlineLevel="0" collapsed="false">
      <c r="A467" s="123" t="n">
        <v>465</v>
      </c>
      <c r="B467" s="123" t="n">
        <f aca="false">A467-'Shorting Summary'!$A$4</f>
        <v>274</v>
      </c>
      <c r="C467" s="123" t="n">
        <v>598.8</v>
      </c>
      <c r="D467" s="123" t="n">
        <v>498.4</v>
      </c>
      <c r="E467" s="123" t="n">
        <v>341.2</v>
      </c>
      <c r="F467" s="123" t="n">
        <v>505.4</v>
      </c>
    </row>
    <row r="468" customFormat="false" ht="12.75" hidden="false" customHeight="false" outlineLevel="0" collapsed="false">
      <c r="A468" s="123" t="n">
        <v>466</v>
      </c>
      <c r="B468" s="123" t="n">
        <f aca="false">A468-'Shorting Summary'!$A$4</f>
        <v>275</v>
      </c>
      <c r="C468" s="123" t="n">
        <v>595.5</v>
      </c>
      <c r="D468" s="123" t="n">
        <v>489.7</v>
      </c>
      <c r="E468" s="123" t="n">
        <v>330.2</v>
      </c>
      <c r="F468" s="123" t="n">
        <v>502.3</v>
      </c>
    </row>
    <row r="469" customFormat="false" ht="12.75" hidden="false" customHeight="false" outlineLevel="0" collapsed="false">
      <c r="A469" s="123" t="n">
        <v>467</v>
      </c>
      <c r="B469" s="123" t="n">
        <f aca="false">A469-'Shorting Summary'!$A$4</f>
        <v>276</v>
      </c>
      <c r="C469" s="123" t="n">
        <v>592.3</v>
      </c>
      <c r="D469" s="123" t="n">
        <v>481.4</v>
      </c>
      <c r="E469" s="123" t="n">
        <v>319.9</v>
      </c>
      <c r="F469" s="123" t="n">
        <v>498.2</v>
      </c>
    </row>
    <row r="470" customFormat="false" ht="12.75" hidden="false" customHeight="false" outlineLevel="0" collapsed="false">
      <c r="A470" s="123" t="n">
        <v>468</v>
      </c>
      <c r="B470" s="123" t="n">
        <f aca="false">A470-'Shorting Summary'!$A$4</f>
        <v>277</v>
      </c>
      <c r="C470" s="123" t="n">
        <v>589.2</v>
      </c>
      <c r="D470" s="123" t="n">
        <v>473.7</v>
      </c>
      <c r="E470" s="123" t="n">
        <v>310.5</v>
      </c>
      <c r="F470" s="123" t="n">
        <v>493.8</v>
      </c>
    </row>
    <row r="471" customFormat="false" ht="12.75" hidden="false" customHeight="false" outlineLevel="0" collapsed="false">
      <c r="A471" s="123" t="n">
        <v>469</v>
      </c>
      <c r="B471" s="123" t="n">
        <f aca="false">A471-'Shorting Summary'!$A$4</f>
        <v>278</v>
      </c>
      <c r="C471" s="123" t="n">
        <v>586.5</v>
      </c>
      <c r="D471" s="123" t="n">
        <v>466.1</v>
      </c>
      <c r="E471" s="123" t="n">
        <v>301.6</v>
      </c>
      <c r="F471" s="123" t="n">
        <v>490.9</v>
      </c>
    </row>
    <row r="472" customFormat="false" ht="12.75" hidden="false" customHeight="false" outlineLevel="0" collapsed="false">
      <c r="A472" s="123" t="n">
        <v>470</v>
      </c>
      <c r="B472" s="123" t="n">
        <f aca="false">A472-'Shorting Summary'!$A$4</f>
        <v>279</v>
      </c>
      <c r="C472" s="123" t="n">
        <v>584.1</v>
      </c>
      <c r="D472" s="123" t="n">
        <v>458.6</v>
      </c>
      <c r="E472" s="123" t="n">
        <v>293.8</v>
      </c>
      <c r="F472" s="123" t="n">
        <v>488.4</v>
      </c>
    </row>
    <row r="473" customFormat="false" ht="12.75" hidden="false" customHeight="false" outlineLevel="0" collapsed="false">
      <c r="A473" s="123" t="n">
        <v>471</v>
      </c>
      <c r="B473" s="123" t="n">
        <f aca="false">A473-'Shorting Summary'!$A$4</f>
        <v>280</v>
      </c>
      <c r="C473" s="123" t="n">
        <v>581.7</v>
      </c>
      <c r="D473" s="123" t="n">
        <v>452</v>
      </c>
      <c r="E473" s="123" t="n">
        <v>285.8</v>
      </c>
      <c r="F473" s="123" t="n">
        <v>485</v>
      </c>
    </row>
    <row r="474" customFormat="false" ht="12.75" hidden="false" customHeight="false" outlineLevel="0" collapsed="false">
      <c r="A474" s="123" t="n">
        <v>472</v>
      </c>
      <c r="B474" s="123" t="n">
        <f aca="false">A474-'Shorting Summary'!$A$4</f>
        <v>281</v>
      </c>
      <c r="C474" s="123" t="n">
        <v>579.7</v>
      </c>
      <c r="D474" s="123" t="n">
        <v>445</v>
      </c>
      <c r="E474" s="123" t="n">
        <v>278.7</v>
      </c>
      <c r="F474" s="123" t="n">
        <v>482</v>
      </c>
    </row>
    <row r="475" customFormat="false" ht="12.75" hidden="false" customHeight="false" outlineLevel="0" collapsed="false">
      <c r="A475" s="123" t="n">
        <v>473</v>
      </c>
      <c r="B475" s="123" t="n">
        <f aca="false">A475-'Shorting Summary'!$A$4</f>
        <v>282</v>
      </c>
      <c r="C475" s="123" t="n">
        <v>577.7</v>
      </c>
      <c r="D475" s="123" t="n">
        <v>438.6</v>
      </c>
      <c r="E475" s="123" t="n">
        <v>271.3</v>
      </c>
      <c r="F475" s="123" t="n">
        <v>478.1</v>
      </c>
    </row>
    <row r="476" customFormat="false" ht="12.75" hidden="false" customHeight="false" outlineLevel="0" collapsed="false">
      <c r="A476" s="123" t="n">
        <v>474</v>
      </c>
      <c r="B476" s="123" t="n">
        <f aca="false">A476-'Shorting Summary'!$A$4</f>
        <v>283</v>
      </c>
      <c r="C476" s="123" t="n">
        <v>575.8</v>
      </c>
      <c r="D476" s="123" t="n">
        <v>432.7</v>
      </c>
      <c r="E476" s="123" t="n">
        <v>264.4</v>
      </c>
      <c r="F476" s="123" t="n">
        <v>473.9</v>
      </c>
    </row>
    <row r="477" customFormat="false" ht="12.75" hidden="false" customHeight="false" outlineLevel="0" collapsed="false">
      <c r="A477" s="123" t="n">
        <v>475</v>
      </c>
      <c r="B477" s="123" t="n">
        <f aca="false">A477-'Shorting Summary'!$A$4</f>
        <v>284</v>
      </c>
      <c r="C477" s="123" t="n">
        <v>573.9</v>
      </c>
      <c r="D477" s="123" t="n">
        <v>426.4</v>
      </c>
      <c r="E477" s="123" t="n">
        <v>258</v>
      </c>
      <c r="F477" s="123" t="n">
        <v>470.6</v>
      </c>
    </row>
    <row r="478" customFormat="false" ht="12.75" hidden="false" customHeight="false" outlineLevel="0" collapsed="false">
      <c r="A478" s="123" t="n">
        <v>476</v>
      </c>
      <c r="B478" s="123" t="n">
        <f aca="false">A478-'Shorting Summary'!$A$4</f>
        <v>285</v>
      </c>
      <c r="C478" s="123" t="n">
        <v>572</v>
      </c>
      <c r="D478" s="123" t="n">
        <v>418.7</v>
      </c>
      <c r="E478" s="123" t="n">
        <v>252.3</v>
      </c>
      <c r="F478" s="123" t="n">
        <v>467.7</v>
      </c>
    </row>
    <row r="479" customFormat="false" ht="12.75" hidden="false" customHeight="false" outlineLevel="0" collapsed="false">
      <c r="A479" s="123" t="n">
        <v>477</v>
      </c>
      <c r="B479" s="123" t="n">
        <f aca="false">A479-'Shorting Summary'!$A$4</f>
        <v>286</v>
      </c>
      <c r="C479" s="123" t="n">
        <v>570.1</v>
      </c>
      <c r="D479" s="123" t="n">
        <v>412.6</v>
      </c>
      <c r="E479" s="123" t="n">
        <v>247</v>
      </c>
      <c r="F479" s="123" t="n">
        <v>465.2</v>
      </c>
    </row>
    <row r="480" customFormat="false" ht="12.75" hidden="false" customHeight="false" outlineLevel="0" collapsed="false">
      <c r="A480" s="123" t="n">
        <v>478</v>
      </c>
      <c r="B480" s="123" t="n">
        <f aca="false">A480-'Shorting Summary'!$A$4</f>
        <v>287</v>
      </c>
      <c r="C480" s="123" t="n">
        <v>568.5</v>
      </c>
      <c r="D480" s="123" t="n">
        <v>406.1</v>
      </c>
      <c r="E480" s="123" t="n">
        <v>241.9</v>
      </c>
      <c r="F480" s="123" t="n">
        <v>462.1</v>
      </c>
    </row>
    <row r="481" customFormat="false" ht="12.75" hidden="false" customHeight="false" outlineLevel="0" collapsed="false">
      <c r="A481" s="123" t="n">
        <v>479</v>
      </c>
      <c r="B481" s="123" t="n">
        <f aca="false">A481-'Shorting Summary'!$A$4</f>
        <v>288</v>
      </c>
      <c r="C481" s="123" t="n">
        <v>567</v>
      </c>
      <c r="D481" s="123" t="n">
        <v>400.2</v>
      </c>
      <c r="E481" s="123" t="n">
        <v>237.3</v>
      </c>
      <c r="F481" s="123" t="n">
        <v>460.1</v>
      </c>
    </row>
    <row r="482" customFormat="false" ht="12.75" hidden="false" customHeight="false" outlineLevel="0" collapsed="false">
      <c r="A482" s="123" t="n">
        <v>480</v>
      </c>
      <c r="B482" s="123" t="n">
        <f aca="false">A482-'Shorting Summary'!$A$4</f>
        <v>289</v>
      </c>
      <c r="C482" s="123" t="n">
        <v>565.3</v>
      </c>
      <c r="D482" s="123" t="n">
        <v>393.6</v>
      </c>
      <c r="E482" s="123" t="n">
        <v>232.6</v>
      </c>
      <c r="F482" s="123" t="n">
        <v>457.2</v>
      </c>
    </row>
    <row r="483" customFormat="false" ht="12.75" hidden="false" customHeight="false" outlineLevel="0" collapsed="false">
      <c r="A483" s="123" t="n">
        <v>481</v>
      </c>
      <c r="B483" s="123" t="n">
        <f aca="false">A483-'Shorting Summary'!$A$4</f>
        <v>290</v>
      </c>
      <c r="C483" s="123" t="n">
        <v>563.7</v>
      </c>
      <c r="D483" s="123" t="n">
        <v>388.5</v>
      </c>
      <c r="E483" s="123" t="n">
        <v>228.4</v>
      </c>
      <c r="F483" s="123" t="n">
        <v>454.8</v>
      </c>
    </row>
    <row r="484" customFormat="false" ht="12.75" hidden="false" customHeight="false" outlineLevel="0" collapsed="false">
      <c r="A484" s="123" t="n">
        <v>482</v>
      </c>
      <c r="B484" s="123" t="n">
        <f aca="false">A484-'Shorting Summary'!$A$4</f>
        <v>291</v>
      </c>
      <c r="C484" s="123" t="n">
        <v>562.1</v>
      </c>
      <c r="D484" s="123" t="n">
        <v>384.2</v>
      </c>
      <c r="E484" s="123" t="n">
        <v>224</v>
      </c>
      <c r="F484" s="123" t="n">
        <v>453.3</v>
      </c>
    </row>
    <row r="485" customFormat="false" ht="12.75" hidden="false" customHeight="false" outlineLevel="0" collapsed="false">
      <c r="A485" s="123" t="n">
        <v>483</v>
      </c>
      <c r="B485" s="123" t="n">
        <f aca="false">A485-'Shorting Summary'!$A$4</f>
        <v>292</v>
      </c>
      <c r="C485" s="123" t="n">
        <v>560.7</v>
      </c>
      <c r="D485" s="123" t="n">
        <v>380.3</v>
      </c>
      <c r="E485" s="123" t="n">
        <v>219.6</v>
      </c>
      <c r="F485" s="123" t="n">
        <v>450</v>
      </c>
    </row>
    <row r="486" customFormat="false" ht="12.75" hidden="false" customHeight="false" outlineLevel="0" collapsed="false">
      <c r="A486" s="123" t="n">
        <v>484</v>
      </c>
      <c r="B486" s="123" t="n">
        <f aca="false">A486-'Shorting Summary'!$A$4</f>
        <v>293</v>
      </c>
      <c r="C486" s="123" t="n">
        <v>559.2</v>
      </c>
      <c r="D486" s="123" t="n">
        <v>376.3</v>
      </c>
      <c r="E486" s="123" t="n">
        <v>215</v>
      </c>
      <c r="F486" s="123" t="n">
        <v>446.1</v>
      </c>
    </row>
    <row r="487" customFormat="false" ht="12.75" hidden="false" customHeight="false" outlineLevel="0" collapsed="false">
      <c r="A487" s="123" t="n">
        <v>485</v>
      </c>
      <c r="B487" s="123" t="n">
        <f aca="false">A487-'Shorting Summary'!$A$4</f>
        <v>294</v>
      </c>
      <c r="C487" s="123" t="n">
        <v>557.9</v>
      </c>
      <c r="D487" s="123" t="n">
        <v>371.5</v>
      </c>
      <c r="E487" s="123" t="n">
        <v>210.7</v>
      </c>
      <c r="F487" s="123" t="n">
        <v>442.7</v>
      </c>
    </row>
    <row r="488" customFormat="false" ht="12.75" hidden="false" customHeight="false" outlineLevel="0" collapsed="false">
      <c r="A488" s="123" t="n">
        <v>486</v>
      </c>
      <c r="B488" s="123" t="n">
        <f aca="false">A488-'Shorting Summary'!$A$4</f>
        <v>295</v>
      </c>
      <c r="C488" s="123" t="n">
        <v>556.5</v>
      </c>
      <c r="D488" s="123" t="n">
        <v>367.4</v>
      </c>
      <c r="E488" s="123" t="n">
        <v>206.8</v>
      </c>
      <c r="F488" s="123" t="n">
        <v>440.1</v>
      </c>
    </row>
    <row r="489" customFormat="false" ht="12.75" hidden="false" customHeight="false" outlineLevel="0" collapsed="false">
      <c r="A489" s="123" t="n">
        <v>487</v>
      </c>
      <c r="B489" s="123" t="n">
        <f aca="false">A489-'Shorting Summary'!$A$4</f>
        <v>296</v>
      </c>
      <c r="C489" s="123" t="n">
        <v>555</v>
      </c>
      <c r="D489" s="123" t="n">
        <v>363.1</v>
      </c>
      <c r="E489" s="123" t="n">
        <v>203.2</v>
      </c>
      <c r="F489" s="123" t="n">
        <v>437.6</v>
      </c>
    </row>
    <row r="490" customFormat="false" ht="12.75" hidden="false" customHeight="false" outlineLevel="0" collapsed="false">
      <c r="A490" s="123" t="n">
        <v>488</v>
      </c>
      <c r="B490" s="123" t="n">
        <f aca="false">A490-'Shorting Summary'!$A$4</f>
        <v>297</v>
      </c>
      <c r="C490" s="123" t="n">
        <v>553.4</v>
      </c>
      <c r="D490" s="123" t="n">
        <v>358.1</v>
      </c>
      <c r="E490" s="123" t="n">
        <v>199.7</v>
      </c>
      <c r="F490" s="123" t="n">
        <v>434.9</v>
      </c>
    </row>
    <row r="491" customFormat="false" ht="12.75" hidden="false" customHeight="false" outlineLevel="0" collapsed="false">
      <c r="A491" s="123" t="n">
        <v>489</v>
      </c>
      <c r="B491" s="123" t="n">
        <f aca="false">A491-'Shorting Summary'!$A$4</f>
        <v>298</v>
      </c>
      <c r="C491" s="123" t="n">
        <v>551.9</v>
      </c>
      <c r="D491" s="123" t="n">
        <v>353.2</v>
      </c>
      <c r="E491" s="123" t="n">
        <v>196.4</v>
      </c>
      <c r="F491" s="123" t="n">
        <v>433.1</v>
      </c>
    </row>
    <row r="492" customFormat="false" ht="12.75" hidden="false" customHeight="false" outlineLevel="0" collapsed="false">
      <c r="A492" s="123" t="n">
        <v>490</v>
      </c>
      <c r="B492" s="123" t="n">
        <f aca="false">A492-'Shorting Summary'!$A$4</f>
        <v>299</v>
      </c>
      <c r="C492" s="123" t="n">
        <v>550.1</v>
      </c>
      <c r="D492" s="123" t="n">
        <v>348.4</v>
      </c>
      <c r="E492" s="123" t="n">
        <v>193.3</v>
      </c>
      <c r="F492" s="123" t="n">
        <v>430.3</v>
      </c>
    </row>
    <row r="493" customFormat="false" ht="12.75" hidden="false" customHeight="false" outlineLevel="0" collapsed="false">
      <c r="A493" s="123" t="n">
        <v>491</v>
      </c>
      <c r="B493" s="123" t="n">
        <f aca="false">A493-'Shorting Summary'!$A$4</f>
        <v>300</v>
      </c>
      <c r="C493" s="123" t="n">
        <v>548.3</v>
      </c>
      <c r="D493" s="123" t="n">
        <v>343.9</v>
      </c>
      <c r="E493" s="123" t="n">
        <v>190.3</v>
      </c>
      <c r="F493" s="123" t="n">
        <v>427.9</v>
      </c>
    </row>
    <row r="494" customFormat="false" ht="12.75" hidden="false" customHeight="false" outlineLevel="0" collapsed="false">
      <c r="A494" s="123" t="n">
        <v>492</v>
      </c>
      <c r="B494" s="123" t="n">
        <f aca="false">A494-'Shorting Summary'!$A$4</f>
        <v>301</v>
      </c>
      <c r="C494" s="123" t="n">
        <v>546.5</v>
      </c>
      <c r="D494" s="123" t="n">
        <v>340</v>
      </c>
      <c r="E494" s="123" t="n">
        <v>187.4</v>
      </c>
      <c r="F494" s="123" t="n">
        <v>426.2</v>
      </c>
    </row>
    <row r="495" customFormat="false" ht="12.75" hidden="false" customHeight="false" outlineLevel="0" collapsed="false">
      <c r="A495" s="123" t="n">
        <v>493</v>
      </c>
      <c r="B495" s="123" t="n">
        <f aca="false">A495-'Shorting Summary'!$A$4</f>
        <v>302</v>
      </c>
      <c r="C495" s="123" t="n">
        <v>544.6</v>
      </c>
      <c r="D495" s="123" t="n">
        <v>335.8</v>
      </c>
      <c r="E495" s="123" t="n">
        <v>184.8</v>
      </c>
      <c r="F495" s="123" t="n">
        <v>423.7</v>
      </c>
    </row>
    <row r="496" customFormat="false" ht="12.75" hidden="false" customHeight="false" outlineLevel="0" collapsed="false">
      <c r="A496" s="123" t="n">
        <v>494</v>
      </c>
      <c r="B496" s="123" t="n">
        <f aca="false">A496-'Shorting Summary'!$A$4</f>
        <v>303</v>
      </c>
      <c r="C496" s="123" t="n">
        <v>542.6</v>
      </c>
      <c r="D496" s="123" t="n">
        <v>331.9</v>
      </c>
      <c r="E496" s="123" t="n">
        <v>182.2</v>
      </c>
      <c r="F496" s="123" t="n">
        <v>421</v>
      </c>
    </row>
    <row r="497" customFormat="false" ht="12.75" hidden="false" customHeight="false" outlineLevel="0" collapsed="false">
      <c r="A497" s="123" t="n">
        <v>495</v>
      </c>
      <c r="B497" s="123" t="n">
        <f aca="false">A497-'Shorting Summary'!$A$4</f>
        <v>304</v>
      </c>
      <c r="C497" s="123" t="n">
        <v>540.5</v>
      </c>
      <c r="D497" s="123" t="n">
        <v>328</v>
      </c>
      <c r="E497" s="123" t="n">
        <v>179.3</v>
      </c>
      <c r="F497" s="123" t="n">
        <v>418.3</v>
      </c>
    </row>
    <row r="498" customFormat="false" ht="12.75" hidden="false" customHeight="false" outlineLevel="0" collapsed="false">
      <c r="A498" s="123" t="n">
        <v>496</v>
      </c>
      <c r="B498" s="123" t="n">
        <f aca="false">A498-'Shorting Summary'!$A$4</f>
        <v>305</v>
      </c>
      <c r="C498" s="123" t="n">
        <v>538.3</v>
      </c>
      <c r="D498" s="123" t="n">
        <v>324.4</v>
      </c>
      <c r="E498" s="123" t="n">
        <v>176.4</v>
      </c>
      <c r="F498" s="123" t="n">
        <v>416</v>
      </c>
    </row>
    <row r="499" customFormat="false" ht="12.75" hidden="false" customHeight="false" outlineLevel="0" collapsed="false">
      <c r="A499" s="123" t="n">
        <v>497</v>
      </c>
      <c r="B499" s="123" t="n">
        <f aca="false">A499-'Shorting Summary'!$A$4</f>
        <v>306</v>
      </c>
      <c r="C499" s="123" t="n">
        <v>536</v>
      </c>
      <c r="D499" s="123" t="n">
        <v>321.6</v>
      </c>
      <c r="E499" s="123" t="n">
        <v>173.6</v>
      </c>
      <c r="F499" s="123" t="n">
        <v>413.4</v>
      </c>
    </row>
    <row r="500" customFormat="false" ht="12.75" hidden="false" customHeight="false" outlineLevel="0" collapsed="false">
      <c r="A500" s="123" t="n">
        <v>498</v>
      </c>
      <c r="B500" s="123" t="n">
        <f aca="false">A500-'Shorting Summary'!$A$4</f>
        <v>307</v>
      </c>
      <c r="C500" s="123" t="n">
        <v>533.6</v>
      </c>
      <c r="D500" s="123" t="n">
        <v>318.5</v>
      </c>
      <c r="E500" s="123" t="n">
        <v>170.9</v>
      </c>
      <c r="F500" s="123" t="n">
        <v>410.8</v>
      </c>
    </row>
    <row r="501" customFormat="false" ht="12.75" hidden="false" customHeight="false" outlineLevel="0" collapsed="false">
      <c r="A501" s="123" t="n">
        <v>499</v>
      </c>
      <c r="B501" s="123" t="n">
        <f aca="false">A501-'Shorting Summary'!$A$4</f>
        <v>308</v>
      </c>
      <c r="C501" s="123" t="n">
        <v>531</v>
      </c>
      <c r="D501" s="123" t="n">
        <v>315.4</v>
      </c>
      <c r="E501" s="123" t="n">
        <v>168.4</v>
      </c>
      <c r="F501" s="123" t="n">
        <v>408.4</v>
      </c>
    </row>
    <row r="502" customFormat="false" ht="12.75" hidden="false" customHeight="false" outlineLevel="0" collapsed="false">
      <c r="A502" s="123" t="n">
        <v>500</v>
      </c>
      <c r="B502" s="123" t="n">
        <f aca="false">A502-'Shorting Summary'!$A$4</f>
        <v>309</v>
      </c>
      <c r="C502" s="123" t="n">
        <v>528.4</v>
      </c>
      <c r="D502" s="123" t="n">
        <v>312</v>
      </c>
      <c r="E502" s="123" t="n">
        <v>166.2</v>
      </c>
      <c r="F502" s="123" t="n">
        <v>405.8</v>
      </c>
    </row>
    <row r="503" customFormat="false" ht="12.75" hidden="false" customHeight="false" outlineLevel="0" collapsed="false">
      <c r="A503" s="123" t="n">
        <v>501</v>
      </c>
      <c r="B503" s="123" t="n">
        <f aca="false">A503-'Shorting Summary'!$A$4</f>
        <v>310</v>
      </c>
      <c r="C503" s="123" t="n">
        <v>525.3</v>
      </c>
      <c r="D503" s="123" t="n">
        <v>308.2</v>
      </c>
      <c r="E503" s="123" t="n">
        <v>164</v>
      </c>
      <c r="F503" s="123" t="n">
        <v>403.6</v>
      </c>
    </row>
    <row r="504" customFormat="false" ht="12.75" hidden="false" customHeight="false" outlineLevel="0" collapsed="false">
      <c r="A504" s="123" t="n">
        <v>502</v>
      </c>
      <c r="B504" s="123" t="n">
        <f aca="false">A504-'Shorting Summary'!$A$4</f>
        <v>311</v>
      </c>
      <c r="C504" s="123" t="n">
        <v>522</v>
      </c>
      <c r="D504" s="123" t="n">
        <v>304.8</v>
      </c>
      <c r="E504" s="123" t="n">
        <v>161.4</v>
      </c>
      <c r="F504" s="123" t="n">
        <v>400.2</v>
      </c>
    </row>
    <row r="505" customFormat="false" ht="12.75" hidden="false" customHeight="false" outlineLevel="0" collapsed="false">
      <c r="A505" s="123" t="n">
        <v>503</v>
      </c>
      <c r="B505" s="123" t="n">
        <f aca="false">A505-'Shorting Summary'!$A$4</f>
        <v>312</v>
      </c>
      <c r="C505" s="123" t="n">
        <v>518.4</v>
      </c>
      <c r="D505" s="123" t="n">
        <v>301.5</v>
      </c>
      <c r="E505" s="123" t="n">
        <v>158.7</v>
      </c>
      <c r="F505" s="123" t="n">
        <v>396.2</v>
      </c>
    </row>
    <row r="506" customFormat="false" ht="12.75" hidden="false" customHeight="false" outlineLevel="0" collapsed="false">
      <c r="A506" s="123" t="n">
        <v>504</v>
      </c>
      <c r="B506" s="123" t="n">
        <f aca="false">A506-'Shorting Summary'!$A$4</f>
        <v>313</v>
      </c>
      <c r="C506" s="123" t="n">
        <v>514.6</v>
      </c>
      <c r="D506" s="123" t="n">
        <v>298.5</v>
      </c>
      <c r="E506" s="123" t="n">
        <v>156.3</v>
      </c>
      <c r="F506" s="123" t="n">
        <v>392.7</v>
      </c>
    </row>
    <row r="507" customFormat="false" ht="12.75" hidden="false" customHeight="false" outlineLevel="0" collapsed="false">
      <c r="A507" s="123" t="n">
        <v>505</v>
      </c>
      <c r="B507" s="123" t="n">
        <f aca="false">A507-'Shorting Summary'!$A$4</f>
        <v>314</v>
      </c>
      <c r="C507" s="123" t="n">
        <v>510.4</v>
      </c>
      <c r="D507" s="123" t="n">
        <v>296.1</v>
      </c>
      <c r="E507" s="123" t="n">
        <v>154</v>
      </c>
      <c r="F507" s="123" t="n">
        <v>390.7</v>
      </c>
    </row>
    <row r="508" customFormat="false" ht="12.75" hidden="false" customHeight="false" outlineLevel="0" collapsed="false">
      <c r="A508" s="123" t="n">
        <v>506</v>
      </c>
      <c r="B508" s="123" t="n">
        <f aca="false">A508-'Shorting Summary'!$A$4</f>
        <v>315</v>
      </c>
      <c r="C508" s="123" t="n">
        <v>506.3</v>
      </c>
      <c r="D508" s="123" t="n">
        <v>293.8</v>
      </c>
      <c r="E508" s="123" t="n">
        <v>151.6</v>
      </c>
      <c r="F508" s="123" t="n">
        <v>388</v>
      </c>
    </row>
    <row r="509" customFormat="false" ht="12.75" hidden="false" customHeight="false" outlineLevel="0" collapsed="false">
      <c r="A509" s="123" t="n">
        <v>507</v>
      </c>
      <c r="B509" s="123" t="n">
        <f aca="false">A509-'Shorting Summary'!$A$4</f>
        <v>316</v>
      </c>
      <c r="C509" s="123" t="n">
        <v>502.2</v>
      </c>
      <c r="D509" s="123" t="n">
        <v>291.5</v>
      </c>
      <c r="E509" s="123" t="n">
        <v>149.7</v>
      </c>
      <c r="F509" s="123" t="n">
        <v>387.3</v>
      </c>
    </row>
    <row r="510" customFormat="false" ht="12.75" hidden="false" customHeight="false" outlineLevel="0" collapsed="false">
      <c r="A510" s="123" t="n">
        <v>508</v>
      </c>
      <c r="B510" s="123" t="n">
        <f aca="false">A510-'Shorting Summary'!$A$4</f>
        <v>317</v>
      </c>
      <c r="C510" s="123" t="n">
        <v>498</v>
      </c>
      <c r="D510" s="123" t="n">
        <v>288.6</v>
      </c>
      <c r="E510" s="123" t="n">
        <v>147.8</v>
      </c>
      <c r="F510" s="123" t="n">
        <v>385.8</v>
      </c>
    </row>
    <row r="511" customFormat="false" ht="12.75" hidden="false" customHeight="false" outlineLevel="0" collapsed="false">
      <c r="A511" s="123" t="n">
        <v>509</v>
      </c>
      <c r="B511" s="123" t="n">
        <f aca="false">A511-'Shorting Summary'!$A$4</f>
        <v>318</v>
      </c>
      <c r="C511" s="123" t="n">
        <v>493.6</v>
      </c>
      <c r="D511" s="123" t="n">
        <v>285.8</v>
      </c>
      <c r="E511" s="123" t="n">
        <v>145.3</v>
      </c>
      <c r="F511" s="123" t="n">
        <v>383.1</v>
      </c>
    </row>
    <row r="512" customFormat="false" ht="12.75" hidden="false" customHeight="false" outlineLevel="0" collapsed="false">
      <c r="A512" s="123" t="n">
        <v>510</v>
      </c>
      <c r="B512" s="123" t="n">
        <f aca="false">A512-'Shorting Summary'!$A$4</f>
        <v>319</v>
      </c>
      <c r="C512" s="123" t="n">
        <v>489.1</v>
      </c>
      <c r="D512" s="123" t="n">
        <v>282.1</v>
      </c>
      <c r="E512" s="123" t="n">
        <v>143.2</v>
      </c>
      <c r="F512" s="123" t="n">
        <v>380</v>
      </c>
    </row>
    <row r="513" customFormat="false" ht="12.75" hidden="false" customHeight="false" outlineLevel="0" collapsed="false">
      <c r="A513" s="123" t="n">
        <v>511</v>
      </c>
      <c r="B513" s="123" t="n">
        <f aca="false">A513-'Shorting Summary'!$A$4</f>
        <v>320</v>
      </c>
      <c r="C513" s="123" t="n">
        <v>484.5</v>
      </c>
      <c r="D513" s="123" t="n">
        <v>279.8</v>
      </c>
      <c r="E513" s="123" t="n">
        <v>141.3</v>
      </c>
      <c r="F513" s="123" t="n">
        <v>378.3</v>
      </c>
    </row>
    <row r="514" customFormat="false" ht="12.75" hidden="false" customHeight="false" outlineLevel="0" collapsed="false">
      <c r="A514" s="123" t="n">
        <v>512</v>
      </c>
      <c r="B514" s="123" t="n">
        <f aca="false">A514-'Shorting Summary'!$A$4</f>
        <v>321</v>
      </c>
      <c r="C514" s="123" t="n">
        <v>480.1</v>
      </c>
      <c r="D514" s="123" t="n">
        <v>277.7</v>
      </c>
      <c r="E514" s="123" t="n">
        <v>139.5</v>
      </c>
      <c r="F514" s="123" t="n">
        <v>377.2</v>
      </c>
    </row>
    <row r="515" customFormat="false" ht="12.75" hidden="false" customHeight="false" outlineLevel="0" collapsed="false">
      <c r="A515" s="123" t="n">
        <v>513</v>
      </c>
      <c r="B515" s="123" t="n">
        <f aca="false">A515-'Shorting Summary'!$A$4</f>
        <v>322</v>
      </c>
      <c r="C515" s="123" t="n">
        <v>475.6</v>
      </c>
      <c r="D515" s="123" t="n">
        <v>275.7</v>
      </c>
      <c r="E515" s="123" t="n">
        <v>137.8</v>
      </c>
      <c r="F515" s="123" t="n">
        <v>375.6</v>
      </c>
    </row>
    <row r="516" customFormat="false" ht="12.75" hidden="false" customHeight="false" outlineLevel="0" collapsed="false">
      <c r="A516" s="123" t="n">
        <v>514</v>
      </c>
      <c r="B516" s="123" t="n">
        <f aca="false">A516-'Shorting Summary'!$A$4</f>
        <v>323</v>
      </c>
      <c r="C516" s="123" t="n">
        <v>471.1</v>
      </c>
      <c r="D516" s="123" t="n">
        <v>273.4</v>
      </c>
      <c r="E516" s="123" t="n">
        <v>135.9</v>
      </c>
      <c r="F516" s="123" t="n">
        <v>374</v>
      </c>
    </row>
    <row r="517" customFormat="false" ht="12.75" hidden="false" customHeight="false" outlineLevel="0" collapsed="false">
      <c r="A517" s="123" t="n">
        <v>515</v>
      </c>
      <c r="B517" s="123" t="n">
        <f aca="false">A517-'Shorting Summary'!$A$4</f>
        <v>324</v>
      </c>
      <c r="C517" s="123" t="n">
        <v>466.7</v>
      </c>
      <c r="D517" s="123" t="n">
        <v>271.4</v>
      </c>
      <c r="E517" s="123" t="n">
        <v>134.1</v>
      </c>
      <c r="F517" s="123" t="n">
        <v>371.9</v>
      </c>
    </row>
    <row r="518" customFormat="false" ht="12.75" hidden="false" customHeight="false" outlineLevel="0" collapsed="false">
      <c r="A518" s="123" t="n">
        <v>516</v>
      </c>
      <c r="B518" s="123" t="n">
        <f aca="false">A518-'Shorting Summary'!$A$4</f>
        <v>325</v>
      </c>
      <c r="C518" s="123" t="n">
        <v>462.4</v>
      </c>
      <c r="D518" s="123" t="n">
        <v>269.8</v>
      </c>
      <c r="E518" s="123" t="n">
        <v>132.3</v>
      </c>
      <c r="F518" s="123" t="n">
        <v>370.3</v>
      </c>
    </row>
    <row r="519" customFormat="false" ht="12.75" hidden="false" customHeight="false" outlineLevel="0" collapsed="false">
      <c r="A519" s="123" t="n">
        <v>517</v>
      </c>
      <c r="B519" s="123" t="n">
        <f aca="false">A519-'Shorting Summary'!$A$4</f>
        <v>326</v>
      </c>
      <c r="C519" s="123" t="n">
        <v>458.1</v>
      </c>
      <c r="D519" s="123" t="n">
        <v>268</v>
      </c>
      <c r="E519" s="123" t="n">
        <v>130.6</v>
      </c>
      <c r="F519" s="123" t="n">
        <v>368.2</v>
      </c>
    </row>
    <row r="520" customFormat="false" ht="12.75" hidden="false" customHeight="false" outlineLevel="0" collapsed="false">
      <c r="A520" s="123" t="n">
        <v>518</v>
      </c>
      <c r="B520" s="123" t="n">
        <f aca="false">A520-'Shorting Summary'!$A$4</f>
        <v>327</v>
      </c>
      <c r="C520" s="123" t="n">
        <v>453.9</v>
      </c>
      <c r="D520" s="123" t="n">
        <v>266.6</v>
      </c>
      <c r="E520" s="123" t="n">
        <v>128.9</v>
      </c>
      <c r="F520" s="123" t="n">
        <v>366.6</v>
      </c>
    </row>
    <row r="521" customFormat="false" ht="12.75" hidden="false" customHeight="false" outlineLevel="0" collapsed="false">
      <c r="A521" s="123" t="n">
        <v>519</v>
      </c>
      <c r="B521" s="123" t="n">
        <f aca="false">A521-'Shorting Summary'!$A$4</f>
        <v>328</v>
      </c>
      <c r="C521" s="123" t="n">
        <v>449.8</v>
      </c>
      <c r="D521" s="123" t="n">
        <v>265.6</v>
      </c>
      <c r="E521" s="123" t="n">
        <v>127.3</v>
      </c>
      <c r="F521" s="123" t="n">
        <v>365.3</v>
      </c>
    </row>
    <row r="522" customFormat="false" ht="12.75" hidden="false" customHeight="false" outlineLevel="0" collapsed="false">
      <c r="A522" s="123" t="n">
        <v>520</v>
      </c>
      <c r="B522" s="123" t="n">
        <f aca="false">A522-'Shorting Summary'!$A$4</f>
        <v>329</v>
      </c>
      <c r="C522" s="123" t="n">
        <v>445.8</v>
      </c>
      <c r="D522" s="123" t="n">
        <v>264.9</v>
      </c>
      <c r="E522" s="123" t="n">
        <v>125.6</v>
      </c>
      <c r="F522" s="123" t="n">
        <v>363.4</v>
      </c>
    </row>
    <row r="523" customFormat="false" ht="12.75" hidden="false" customHeight="false" outlineLevel="0" collapsed="false">
      <c r="A523" s="123" t="n">
        <v>521</v>
      </c>
      <c r="B523" s="123" t="n">
        <f aca="false">A523-'Shorting Summary'!$A$4</f>
        <v>330</v>
      </c>
      <c r="C523" s="123" t="n">
        <v>442</v>
      </c>
      <c r="D523" s="123" t="n">
        <v>264.4</v>
      </c>
      <c r="E523" s="123" t="n">
        <v>123.9</v>
      </c>
      <c r="F523" s="123" t="n">
        <v>361.1</v>
      </c>
    </row>
    <row r="524" customFormat="false" ht="12.75" hidden="false" customHeight="false" outlineLevel="0" collapsed="false">
      <c r="A524" s="123" t="n">
        <v>522</v>
      </c>
      <c r="B524" s="123" t="n">
        <f aca="false">A524-'Shorting Summary'!$A$4</f>
        <v>331</v>
      </c>
      <c r="C524" s="123" t="n">
        <v>438.2</v>
      </c>
      <c r="D524" s="123" t="n">
        <v>264.1</v>
      </c>
      <c r="E524" s="123" t="n">
        <v>122.2</v>
      </c>
      <c r="F524" s="123" t="n">
        <v>359.5</v>
      </c>
    </row>
    <row r="525" customFormat="false" ht="12.75" hidden="false" customHeight="false" outlineLevel="0" collapsed="false">
      <c r="A525" s="123" t="n">
        <v>523</v>
      </c>
      <c r="B525" s="123" t="n">
        <f aca="false">A525-'Shorting Summary'!$A$4</f>
        <v>332</v>
      </c>
      <c r="C525" s="123" t="n">
        <v>434.6</v>
      </c>
      <c r="D525" s="123" t="n">
        <v>263.2</v>
      </c>
      <c r="E525" s="123" t="n">
        <v>120.4</v>
      </c>
      <c r="F525" s="123" t="n">
        <v>357.8</v>
      </c>
    </row>
    <row r="526" customFormat="false" ht="12.75" hidden="false" customHeight="false" outlineLevel="0" collapsed="false">
      <c r="A526" s="123" t="n">
        <v>524</v>
      </c>
      <c r="B526" s="123" t="n">
        <f aca="false">A526-'Shorting Summary'!$A$4</f>
        <v>333</v>
      </c>
      <c r="C526" s="123" t="n">
        <v>431</v>
      </c>
      <c r="D526" s="123" t="n">
        <v>261.6</v>
      </c>
      <c r="E526" s="123" t="n">
        <v>119</v>
      </c>
      <c r="F526" s="123" t="n">
        <v>356.3</v>
      </c>
    </row>
    <row r="527" customFormat="false" ht="12.75" hidden="false" customHeight="false" outlineLevel="0" collapsed="false">
      <c r="A527" s="123" t="n">
        <v>525</v>
      </c>
      <c r="B527" s="123" t="n">
        <f aca="false">A527-'Shorting Summary'!$A$4</f>
        <v>334</v>
      </c>
      <c r="C527" s="123" t="n">
        <v>427.5</v>
      </c>
      <c r="D527" s="123" t="n">
        <v>259.6</v>
      </c>
      <c r="E527" s="123" t="n">
        <v>117.3</v>
      </c>
      <c r="F527" s="123" t="n">
        <v>353.7</v>
      </c>
    </row>
    <row r="528" customFormat="false" ht="12.75" hidden="false" customHeight="false" outlineLevel="0" collapsed="false">
      <c r="A528" s="123" t="n">
        <v>526</v>
      </c>
      <c r="B528" s="123" t="n">
        <f aca="false">A528-'Shorting Summary'!$A$4</f>
        <v>335</v>
      </c>
      <c r="C528" s="123" t="n">
        <v>424</v>
      </c>
      <c r="D528" s="123" t="n">
        <v>257</v>
      </c>
      <c r="E528" s="123" t="n">
        <v>115.6</v>
      </c>
      <c r="F528" s="123" t="n">
        <v>350.7</v>
      </c>
    </row>
    <row r="529" customFormat="false" ht="12.75" hidden="false" customHeight="false" outlineLevel="0" collapsed="false">
      <c r="A529" s="123" t="n">
        <v>527</v>
      </c>
      <c r="B529" s="123" t="n">
        <f aca="false">A529-'Shorting Summary'!$A$4</f>
        <v>336</v>
      </c>
      <c r="C529" s="123" t="n">
        <v>420.6</v>
      </c>
      <c r="D529" s="123" t="n">
        <v>254.3</v>
      </c>
      <c r="E529" s="123" t="n">
        <v>114.4</v>
      </c>
      <c r="F529" s="123" t="n">
        <v>349.1</v>
      </c>
    </row>
    <row r="530" customFormat="false" ht="12.75" hidden="false" customHeight="false" outlineLevel="0" collapsed="false">
      <c r="A530" s="123" t="n">
        <v>528</v>
      </c>
      <c r="B530" s="123" t="n">
        <f aca="false">A530-'Shorting Summary'!$A$4</f>
        <v>337</v>
      </c>
      <c r="C530" s="123" t="n">
        <v>417.2</v>
      </c>
      <c r="D530" s="123" t="n">
        <v>251.6</v>
      </c>
      <c r="E530" s="123" t="n">
        <v>113</v>
      </c>
      <c r="F530" s="123" t="n">
        <v>347.7</v>
      </c>
    </row>
    <row r="531" customFormat="false" ht="12.75" hidden="false" customHeight="false" outlineLevel="0" collapsed="false">
      <c r="A531" s="123" t="n">
        <v>529</v>
      </c>
      <c r="B531" s="123" t="n">
        <f aca="false">A531-'Shorting Summary'!$A$4</f>
        <v>338</v>
      </c>
      <c r="C531" s="123" t="n">
        <v>413.9</v>
      </c>
      <c r="D531" s="123" t="n">
        <v>249.1</v>
      </c>
      <c r="E531" s="123" t="n">
        <v>111.6</v>
      </c>
      <c r="F531" s="123" t="n">
        <v>346.1</v>
      </c>
    </row>
    <row r="532" customFormat="false" ht="12.75" hidden="false" customHeight="false" outlineLevel="0" collapsed="false">
      <c r="A532" s="123" t="n">
        <v>530</v>
      </c>
      <c r="B532" s="123" t="n">
        <f aca="false">A532-'Shorting Summary'!$A$4</f>
        <v>339</v>
      </c>
      <c r="C532" s="123" t="n">
        <v>410.6</v>
      </c>
      <c r="D532" s="123" t="n">
        <v>247.5</v>
      </c>
      <c r="E532" s="123" t="n">
        <v>110.2</v>
      </c>
      <c r="F532" s="123" t="n">
        <v>345.3</v>
      </c>
    </row>
    <row r="533" customFormat="false" ht="12.75" hidden="false" customHeight="false" outlineLevel="0" collapsed="false">
      <c r="A533" s="123" t="n">
        <v>531</v>
      </c>
      <c r="B533" s="123" t="n">
        <f aca="false">A533-'Shorting Summary'!$A$4</f>
        <v>340</v>
      </c>
      <c r="C533" s="123" t="n">
        <v>407.5</v>
      </c>
      <c r="D533" s="123" t="n">
        <v>245.8</v>
      </c>
      <c r="E533" s="123" t="n">
        <v>108.9</v>
      </c>
      <c r="F533" s="123" t="n">
        <v>344.3</v>
      </c>
    </row>
    <row r="534" customFormat="false" ht="12.75" hidden="false" customHeight="false" outlineLevel="0" collapsed="false">
      <c r="A534" s="123" t="n">
        <v>532</v>
      </c>
      <c r="B534" s="123" t="n">
        <f aca="false">A534-'Shorting Summary'!$A$4</f>
        <v>341</v>
      </c>
      <c r="C534" s="123" t="n">
        <v>404.4</v>
      </c>
      <c r="D534" s="123" t="n">
        <v>244.3</v>
      </c>
      <c r="E534" s="123" t="n">
        <v>107.5</v>
      </c>
      <c r="F534" s="123" t="n">
        <v>342.8</v>
      </c>
    </row>
    <row r="535" customFormat="false" ht="12.75" hidden="false" customHeight="false" outlineLevel="0" collapsed="false">
      <c r="A535" s="123" t="n">
        <v>533</v>
      </c>
      <c r="B535" s="123" t="n">
        <f aca="false">A535-'Shorting Summary'!$A$4</f>
        <v>342</v>
      </c>
      <c r="C535" s="123" t="n">
        <v>401.3</v>
      </c>
      <c r="D535" s="123" t="n">
        <v>242.8</v>
      </c>
      <c r="E535" s="123" t="n">
        <v>106.3</v>
      </c>
      <c r="F535" s="123" t="n">
        <v>341.7</v>
      </c>
    </row>
    <row r="536" customFormat="false" ht="12.75" hidden="false" customHeight="false" outlineLevel="0" collapsed="false">
      <c r="A536" s="123" t="n">
        <v>534</v>
      </c>
      <c r="B536" s="123" t="n">
        <f aca="false">A536-'Shorting Summary'!$A$4</f>
        <v>343</v>
      </c>
      <c r="C536" s="123" t="n">
        <v>398.4</v>
      </c>
      <c r="D536" s="123" t="n">
        <v>241.1</v>
      </c>
      <c r="E536" s="123" t="n">
        <v>105</v>
      </c>
      <c r="F536" s="123" t="n">
        <v>340.1</v>
      </c>
    </row>
    <row r="537" customFormat="false" ht="12.75" hidden="false" customHeight="false" outlineLevel="0" collapsed="false">
      <c r="A537" s="123" t="n">
        <v>535</v>
      </c>
      <c r="B537" s="123" t="n">
        <f aca="false">A537-'Shorting Summary'!$A$4</f>
        <v>344</v>
      </c>
      <c r="C537" s="123" t="n">
        <v>395.4</v>
      </c>
      <c r="D537" s="123" t="n">
        <v>239.4</v>
      </c>
      <c r="E537" s="123" t="n">
        <v>103.8</v>
      </c>
      <c r="F537" s="123" t="n">
        <v>337.9</v>
      </c>
    </row>
    <row r="538" customFormat="false" ht="12.75" hidden="false" customHeight="false" outlineLevel="0" collapsed="false">
      <c r="A538" s="123" t="n">
        <v>536</v>
      </c>
      <c r="B538" s="123" t="n">
        <f aca="false">A538-'Shorting Summary'!$A$4</f>
        <v>345</v>
      </c>
      <c r="C538" s="123" t="n">
        <v>392.6</v>
      </c>
      <c r="D538" s="123" t="n">
        <v>237.7</v>
      </c>
      <c r="E538" s="123" t="n">
        <v>102.6</v>
      </c>
      <c r="F538" s="123" t="n">
        <v>336.4</v>
      </c>
    </row>
    <row r="539" customFormat="false" ht="12.75" hidden="false" customHeight="false" outlineLevel="0" collapsed="false">
      <c r="A539" s="123" t="n">
        <v>537</v>
      </c>
      <c r="B539" s="123" t="n">
        <f aca="false">A539-'Shorting Summary'!$A$4</f>
        <v>346</v>
      </c>
      <c r="C539" s="123" t="n">
        <v>389.8</v>
      </c>
      <c r="D539" s="123" t="n">
        <v>236.3</v>
      </c>
      <c r="E539" s="123" t="n">
        <v>101.5</v>
      </c>
      <c r="F539" s="123" t="n">
        <v>335.3</v>
      </c>
    </row>
    <row r="540" customFormat="false" ht="12.75" hidden="false" customHeight="false" outlineLevel="0" collapsed="false">
      <c r="A540" s="123" t="n">
        <v>538</v>
      </c>
      <c r="B540" s="123" t="n">
        <f aca="false">A540-'Shorting Summary'!$A$4</f>
        <v>347</v>
      </c>
      <c r="C540" s="123" t="n">
        <v>387.1</v>
      </c>
      <c r="D540" s="123" t="n">
        <v>234.8</v>
      </c>
      <c r="E540" s="123" t="n">
        <v>100.5</v>
      </c>
      <c r="F540" s="123" t="n">
        <v>333.8</v>
      </c>
    </row>
    <row r="541" customFormat="false" ht="12.75" hidden="false" customHeight="false" outlineLevel="0" collapsed="false">
      <c r="A541" s="123" t="n">
        <v>539</v>
      </c>
      <c r="B541" s="123" t="n">
        <f aca="false">A541-'Shorting Summary'!$A$4</f>
        <v>348</v>
      </c>
      <c r="C541" s="123" t="n">
        <v>384.4</v>
      </c>
      <c r="D541" s="123" t="n">
        <v>233.3</v>
      </c>
      <c r="E541" s="123" t="n">
        <v>99.6</v>
      </c>
      <c r="F541" s="123" t="n">
        <v>332.7</v>
      </c>
    </row>
    <row r="542" customFormat="false" ht="12.75" hidden="false" customHeight="false" outlineLevel="0" collapsed="false">
      <c r="A542" s="123" t="n">
        <v>540</v>
      </c>
      <c r="B542" s="123" t="n">
        <f aca="false">A542-'Shorting Summary'!$A$4</f>
        <v>349</v>
      </c>
      <c r="C542" s="123" t="n">
        <v>381.7</v>
      </c>
      <c r="D542" s="123" t="n">
        <v>231.9</v>
      </c>
      <c r="E542" s="123" t="n">
        <v>98.6</v>
      </c>
      <c r="F542" s="123" t="n">
        <v>331.6</v>
      </c>
    </row>
    <row r="543" customFormat="false" ht="12.75" hidden="false" customHeight="false" outlineLevel="0" collapsed="false">
      <c r="A543" s="123" t="n">
        <v>541</v>
      </c>
      <c r="B543" s="123" t="n">
        <f aca="false">A543-'Shorting Summary'!$A$4</f>
        <v>350</v>
      </c>
      <c r="C543" s="123" t="n">
        <v>379.1</v>
      </c>
      <c r="D543" s="123" t="n">
        <v>230.7</v>
      </c>
      <c r="E543" s="123" t="n">
        <v>97.7</v>
      </c>
      <c r="F543" s="123" t="n">
        <v>330.5</v>
      </c>
    </row>
    <row r="544" customFormat="false" ht="12.75" hidden="false" customHeight="false" outlineLevel="0" collapsed="false">
      <c r="A544" s="123" t="n">
        <v>542</v>
      </c>
      <c r="B544" s="123" t="n">
        <f aca="false">A544-'Shorting Summary'!$A$4</f>
        <v>351</v>
      </c>
      <c r="C544" s="123" t="n">
        <v>376.6</v>
      </c>
      <c r="D544" s="123" t="n">
        <v>229.4</v>
      </c>
      <c r="E544" s="123" t="n">
        <v>96.9</v>
      </c>
      <c r="F544" s="123" t="n">
        <v>329.1</v>
      </c>
    </row>
    <row r="545" customFormat="false" ht="12.75" hidden="false" customHeight="false" outlineLevel="0" collapsed="false">
      <c r="A545" s="123" t="n">
        <v>543</v>
      </c>
      <c r="B545" s="123" t="n">
        <f aca="false">A545-'Shorting Summary'!$A$4</f>
        <v>352</v>
      </c>
      <c r="C545" s="123" t="n">
        <v>374</v>
      </c>
      <c r="D545" s="123" t="n">
        <v>228.1</v>
      </c>
      <c r="E545" s="123" t="n">
        <v>96.3</v>
      </c>
      <c r="F545" s="123" t="n">
        <v>327.6</v>
      </c>
    </row>
    <row r="546" customFormat="false" ht="12.75" hidden="false" customHeight="false" outlineLevel="0" collapsed="false">
      <c r="A546" s="123" t="n">
        <v>544</v>
      </c>
      <c r="B546" s="123" t="n">
        <f aca="false">A546-'Shorting Summary'!$A$4</f>
        <v>353</v>
      </c>
      <c r="C546" s="123" t="n">
        <v>371.6</v>
      </c>
      <c r="D546" s="123" t="n">
        <v>226.9</v>
      </c>
      <c r="E546" s="123" t="n">
        <v>95.7</v>
      </c>
      <c r="F546" s="123" t="n">
        <v>326.5</v>
      </c>
    </row>
    <row r="547" customFormat="false" ht="12.75" hidden="false" customHeight="false" outlineLevel="0" collapsed="false">
      <c r="A547" s="123" t="n">
        <v>545</v>
      </c>
      <c r="B547" s="123" t="n">
        <f aca="false">A547-'Shorting Summary'!$A$4</f>
        <v>354</v>
      </c>
      <c r="C547" s="123" t="n">
        <v>369.1</v>
      </c>
      <c r="D547" s="123" t="n">
        <v>225.6</v>
      </c>
      <c r="E547" s="123" t="n">
        <v>95</v>
      </c>
      <c r="F547" s="123" t="n">
        <v>325.1</v>
      </c>
    </row>
    <row r="548" customFormat="false" ht="12.75" hidden="false" customHeight="false" outlineLevel="0" collapsed="false">
      <c r="A548" s="123" t="n">
        <v>546</v>
      </c>
      <c r="B548" s="123" t="n">
        <f aca="false">A548-'Shorting Summary'!$A$4</f>
        <v>355</v>
      </c>
      <c r="C548" s="123" t="n">
        <v>366.7</v>
      </c>
      <c r="D548" s="123" t="n">
        <v>224.4</v>
      </c>
      <c r="E548" s="123" t="n">
        <v>94.3</v>
      </c>
      <c r="F548" s="123" t="n">
        <v>323.6</v>
      </c>
    </row>
    <row r="549" customFormat="false" ht="12.75" hidden="false" customHeight="false" outlineLevel="0" collapsed="false">
      <c r="A549" s="123" t="n">
        <v>547</v>
      </c>
      <c r="B549" s="123" t="n">
        <f aca="false">A549-'Shorting Summary'!$A$4</f>
        <v>356</v>
      </c>
      <c r="C549" s="123" t="n">
        <v>364.4</v>
      </c>
      <c r="D549" s="123" t="n">
        <v>223.1</v>
      </c>
      <c r="E549" s="123" t="n">
        <v>93.6</v>
      </c>
      <c r="F549" s="123" t="n">
        <v>322.1</v>
      </c>
    </row>
    <row r="550" customFormat="false" ht="12.75" hidden="false" customHeight="false" outlineLevel="0" collapsed="false">
      <c r="A550" s="123" t="n">
        <v>548</v>
      </c>
      <c r="B550" s="123" t="n">
        <f aca="false">A550-'Shorting Summary'!$A$4</f>
        <v>357</v>
      </c>
      <c r="C550" s="123" t="n">
        <v>362.1</v>
      </c>
      <c r="D550" s="123" t="n">
        <v>221.8</v>
      </c>
      <c r="E550" s="123" t="n">
        <v>92.8</v>
      </c>
      <c r="F550" s="123" t="n">
        <v>321</v>
      </c>
    </row>
    <row r="551" customFormat="false" ht="12.75" hidden="false" customHeight="false" outlineLevel="0" collapsed="false">
      <c r="A551" s="123" t="n">
        <v>549</v>
      </c>
      <c r="B551" s="123" t="n">
        <f aca="false">A551-'Shorting Summary'!$A$4</f>
        <v>358</v>
      </c>
      <c r="C551" s="123" t="n">
        <v>359.8</v>
      </c>
      <c r="D551" s="123" t="n">
        <v>220.4</v>
      </c>
      <c r="E551" s="123" t="n">
        <v>92</v>
      </c>
      <c r="F551" s="123" t="n">
        <v>319.8</v>
      </c>
    </row>
    <row r="552" customFormat="false" ht="12.75" hidden="false" customHeight="false" outlineLevel="0" collapsed="false">
      <c r="A552" s="123" t="n">
        <v>550</v>
      </c>
      <c r="B552" s="123" t="n">
        <f aca="false">A552-'Shorting Summary'!$A$4</f>
        <v>359</v>
      </c>
      <c r="C552" s="123" t="n">
        <v>357.7</v>
      </c>
      <c r="D552" s="123" t="n">
        <v>219.1</v>
      </c>
      <c r="E552" s="123" t="n">
        <v>91.1</v>
      </c>
      <c r="F552" s="123" t="n">
        <v>318.7</v>
      </c>
    </row>
    <row r="553" customFormat="false" ht="12.75" hidden="false" customHeight="false" outlineLevel="0" collapsed="false">
      <c r="A553" s="123" t="n">
        <v>551</v>
      </c>
      <c r="B553" s="123" t="n">
        <f aca="false">A553-'Shorting Summary'!$A$4</f>
        <v>360</v>
      </c>
      <c r="C553" s="123" t="n">
        <v>355.5</v>
      </c>
      <c r="D553" s="123" t="n">
        <v>217.7</v>
      </c>
      <c r="E553" s="123" t="n">
        <v>90.2</v>
      </c>
      <c r="F553" s="123" t="n">
        <v>317.4</v>
      </c>
    </row>
    <row r="554" customFormat="false" ht="12.75" hidden="false" customHeight="false" outlineLevel="0" collapsed="false">
      <c r="A554" s="123" t="n">
        <v>552</v>
      </c>
      <c r="B554" s="123" t="n">
        <f aca="false">A554-'Shorting Summary'!$A$4</f>
        <v>361</v>
      </c>
      <c r="C554" s="123" t="n">
        <v>353.3</v>
      </c>
      <c r="D554" s="123" t="n">
        <v>216.3</v>
      </c>
      <c r="E554" s="123" t="n">
        <v>89.4</v>
      </c>
      <c r="F554" s="123" t="n">
        <v>315.9</v>
      </c>
    </row>
    <row r="555" customFormat="false" ht="12.75" hidden="false" customHeight="false" outlineLevel="0" collapsed="false">
      <c r="A555" s="123" t="n">
        <v>553</v>
      </c>
      <c r="B555" s="123" t="n">
        <f aca="false">A555-'Shorting Summary'!$A$4</f>
        <v>362</v>
      </c>
      <c r="C555" s="123" t="n">
        <v>351.2</v>
      </c>
      <c r="D555" s="123" t="n">
        <v>214.9</v>
      </c>
      <c r="E555" s="123" t="n">
        <v>88.6</v>
      </c>
      <c r="F555" s="123" t="n">
        <v>315.2</v>
      </c>
    </row>
    <row r="556" customFormat="false" ht="12.75" hidden="false" customHeight="false" outlineLevel="0" collapsed="false">
      <c r="A556" s="123" t="n">
        <v>554</v>
      </c>
      <c r="B556" s="123" t="n">
        <f aca="false">A556-'Shorting Summary'!$A$4</f>
        <v>363</v>
      </c>
      <c r="C556" s="123" t="n">
        <v>349.1</v>
      </c>
      <c r="D556" s="123" t="n">
        <v>213.5</v>
      </c>
      <c r="E556" s="123" t="n">
        <v>87.9</v>
      </c>
      <c r="F556" s="123" t="n">
        <v>314.1</v>
      </c>
    </row>
    <row r="557" customFormat="false" ht="12.75" hidden="false" customHeight="false" outlineLevel="0" collapsed="false">
      <c r="A557" s="123" t="n">
        <v>555</v>
      </c>
      <c r="B557" s="123" t="n">
        <f aca="false">A557-'Shorting Summary'!$A$4</f>
        <v>364</v>
      </c>
      <c r="C557" s="123" t="n">
        <v>347</v>
      </c>
      <c r="D557" s="123" t="n">
        <v>212.2</v>
      </c>
      <c r="E557" s="123" t="n">
        <v>87.3</v>
      </c>
      <c r="F557" s="123" t="n">
        <v>312.5</v>
      </c>
    </row>
    <row r="558" customFormat="false" ht="12.75" hidden="false" customHeight="false" outlineLevel="0" collapsed="false">
      <c r="A558" s="123" t="n">
        <v>556</v>
      </c>
      <c r="B558" s="123" t="n">
        <f aca="false">A558-'Shorting Summary'!$A$4</f>
        <v>365</v>
      </c>
      <c r="C558" s="123" t="n">
        <v>345</v>
      </c>
      <c r="D558" s="123" t="n">
        <v>210.9</v>
      </c>
      <c r="E558" s="123" t="n">
        <v>86.7</v>
      </c>
      <c r="F558" s="123" t="n">
        <v>311.1</v>
      </c>
    </row>
    <row r="559" customFormat="false" ht="12.75" hidden="false" customHeight="false" outlineLevel="0" collapsed="false">
      <c r="A559" s="123" t="n">
        <v>557</v>
      </c>
      <c r="B559" s="123" t="n">
        <f aca="false">A559-'Shorting Summary'!$A$4</f>
        <v>366</v>
      </c>
      <c r="C559" s="123" t="n">
        <v>343</v>
      </c>
      <c r="D559" s="123" t="n">
        <v>209.5</v>
      </c>
      <c r="E559" s="123" t="n">
        <v>86.1</v>
      </c>
      <c r="F559" s="123" t="n">
        <v>309.7</v>
      </c>
    </row>
    <row r="560" customFormat="false" ht="12.75" hidden="false" customHeight="false" outlineLevel="0" collapsed="false">
      <c r="A560" s="123" t="n">
        <v>558</v>
      </c>
      <c r="B560" s="123" t="n">
        <f aca="false">A560-'Shorting Summary'!$A$4</f>
        <v>367</v>
      </c>
      <c r="C560" s="123" t="n">
        <v>341.1</v>
      </c>
      <c r="D560" s="123" t="n">
        <v>208.1</v>
      </c>
      <c r="E560" s="123" t="n">
        <v>85.5</v>
      </c>
      <c r="F560" s="123" t="n">
        <v>308.6</v>
      </c>
    </row>
    <row r="561" customFormat="false" ht="12.75" hidden="false" customHeight="false" outlineLevel="0" collapsed="false">
      <c r="A561" s="123" t="n">
        <v>559</v>
      </c>
      <c r="B561" s="123" t="n">
        <f aca="false">A561-'Shorting Summary'!$A$4</f>
        <v>368</v>
      </c>
      <c r="C561" s="123" t="n">
        <v>339.2</v>
      </c>
      <c r="D561" s="123" t="n">
        <v>206.8</v>
      </c>
      <c r="E561" s="123" t="n">
        <v>84.9</v>
      </c>
      <c r="F561" s="123" t="n">
        <v>307.4</v>
      </c>
    </row>
    <row r="562" customFormat="false" ht="12.75" hidden="false" customHeight="false" outlineLevel="0" collapsed="false">
      <c r="A562" s="123" t="n">
        <v>560</v>
      </c>
      <c r="B562" s="123" t="n">
        <f aca="false">A562-'Shorting Summary'!$A$4</f>
        <v>369</v>
      </c>
      <c r="C562" s="123" t="n">
        <v>337.4</v>
      </c>
      <c r="D562" s="123" t="n">
        <v>205.6</v>
      </c>
      <c r="E562" s="123" t="n">
        <v>84.3</v>
      </c>
      <c r="F562" s="123" t="n">
        <v>306</v>
      </c>
    </row>
    <row r="563" customFormat="false" ht="12.75" hidden="false" customHeight="false" outlineLevel="0" collapsed="false">
      <c r="A563" s="123" t="n">
        <v>561</v>
      </c>
      <c r="B563" s="123" t="n">
        <f aca="false">A563-'Shorting Summary'!$A$4</f>
        <v>370</v>
      </c>
      <c r="C563" s="123" t="n">
        <v>335.6</v>
      </c>
      <c r="D563" s="123" t="n">
        <v>204.4</v>
      </c>
      <c r="E563" s="123" t="n">
        <v>83.4</v>
      </c>
      <c r="F563" s="123" t="n">
        <v>304.8</v>
      </c>
    </row>
    <row r="564" customFormat="false" ht="12.75" hidden="false" customHeight="false" outlineLevel="0" collapsed="false">
      <c r="A564" s="123" t="n">
        <v>562</v>
      </c>
      <c r="B564" s="123" t="n">
        <f aca="false">A564-'Shorting Summary'!$A$4</f>
        <v>371</v>
      </c>
      <c r="C564" s="123" t="n">
        <v>333.7</v>
      </c>
      <c r="D564" s="123" t="n">
        <v>203.1</v>
      </c>
      <c r="E564" s="123" t="n">
        <v>82.6</v>
      </c>
      <c r="F564" s="123" t="n">
        <v>303.6</v>
      </c>
    </row>
    <row r="565" customFormat="false" ht="12.75" hidden="false" customHeight="false" outlineLevel="0" collapsed="false">
      <c r="A565" s="123" t="n">
        <v>563</v>
      </c>
      <c r="B565" s="123" t="n">
        <f aca="false">A565-'Shorting Summary'!$A$4</f>
        <v>372</v>
      </c>
      <c r="C565" s="123" t="n">
        <v>331.9</v>
      </c>
      <c r="D565" s="123" t="n">
        <v>202.3</v>
      </c>
      <c r="E565" s="123" t="n">
        <v>81.9</v>
      </c>
      <c r="F565" s="123" t="n">
        <v>302.4</v>
      </c>
    </row>
    <row r="566" customFormat="false" ht="12.75" hidden="false" customHeight="false" outlineLevel="0" collapsed="false">
      <c r="A566" s="123" t="n">
        <v>564</v>
      </c>
      <c r="B566" s="123" t="n">
        <f aca="false">A566-'Shorting Summary'!$A$4</f>
        <v>373</v>
      </c>
      <c r="C566" s="123" t="n">
        <v>330.1</v>
      </c>
      <c r="D566" s="123" t="n">
        <v>201.9</v>
      </c>
      <c r="E566" s="123" t="n">
        <v>81.2</v>
      </c>
      <c r="F566" s="123" t="n">
        <v>301.5</v>
      </c>
    </row>
    <row r="567" customFormat="false" ht="12.75" hidden="false" customHeight="false" outlineLevel="0" collapsed="false">
      <c r="A567" s="123" t="n">
        <v>565</v>
      </c>
      <c r="B567" s="123" t="n">
        <f aca="false">A567-'Shorting Summary'!$A$4</f>
        <v>374</v>
      </c>
      <c r="C567" s="123" t="n">
        <v>328.4</v>
      </c>
      <c r="D567" s="123" t="n">
        <v>201.6</v>
      </c>
      <c r="E567" s="123" t="n">
        <v>80.4</v>
      </c>
      <c r="F567" s="123" t="n">
        <v>300.3</v>
      </c>
    </row>
    <row r="568" customFormat="false" ht="12.75" hidden="false" customHeight="false" outlineLevel="0" collapsed="false">
      <c r="A568" s="123" t="n">
        <v>566</v>
      </c>
      <c r="B568" s="123" t="n">
        <f aca="false">A568-'Shorting Summary'!$A$4</f>
        <v>375</v>
      </c>
      <c r="C568" s="123" t="n">
        <v>326.8</v>
      </c>
      <c r="D568" s="123" t="n">
        <v>201.4</v>
      </c>
      <c r="E568" s="123" t="n">
        <v>79.7</v>
      </c>
      <c r="F568" s="123" t="n">
        <v>298.8</v>
      </c>
    </row>
    <row r="569" customFormat="false" ht="12.75" hidden="false" customHeight="false" outlineLevel="0" collapsed="false">
      <c r="A569" s="123" t="n">
        <v>567</v>
      </c>
      <c r="B569" s="123" t="n">
        <f aca="false">A569-'Shorting Summary'!$A$4</f>
        <v>376</v>
      </c>
      <c r="C569" s="123" t="n">
        <v>325.1</v>
      </c>
      <c r="D569" s="123" t="n">
        <v>201.4</v>
      </c>
      <c r="E569" s="123" t="n">
        <v>79</v>
      </c>
      <c r="F569" s="123" t="n">
        <v>297.7</v>
      </c>
    </row>
    <row r="570" customFormat="false" ht="12.75" hidden="false" customHeight="false" outlineLevel="0" collapsed="false">
      <c r="A570" s="123" t="n">
        <v>568</v>
      </c>
      <c r="B570" s="123" t="n">
        <f aca="false">A570-'Shorting Summary'!$A$4</f>
        <v>377</v>
      </c>
      <c r="C570" s="123" t="n">
        <v>323.5</v>
      </c>
      <c r="D570" s="123" t="n">
        <v>201.1</v>
      </c>
      <c r="E570" s="123" t="n">
        <v>78.4</v>
      </c>
      <c r="F570" s="123" t="n">
        <v>296</v>
      </c>
    </row>
    <row r="571" customFormat="false" ht="12.75" hidden="false" customHeight="false" outlineLevel="0" collapsed="false">
      <c r="A571" s="123" t="n">
        <v>569</v>
      </c>
      <c r="B571" s="123" t="n">
        <f aca="false">A571-'Shorting Summary'!$A$4</f>
        <v>378</v>
      </c>
      <c r="C571" s="123" t="n">
        <v>321.9</v>
      </c>
      <c r="D571" s="123" t="n">
        <v>200.4</v>
      </c>
      <c r="E571" s="123" t="n">
        <v>77.8</v>
      </c>
      <c r="F571" s="123" t="n">
        <v>294.4</v>
      </c>
    </row>
    <row r="572" customFormat="false" ht="12.75" hidden="false" customHeight="false" outlineLevel="0" collapsed="false">
      <c r="A572" s="123" t="n">
        <v>570</v>
      </c>
      <c r="B572" s="123" t="n">
        <f aca="false">A572-'Shorting Summary'!$A$4</f>
        <v>379</v>
      </c>
      <c r="C572" s="123" t="n">
        <v>320.3</v>
      </c>
      <c r="D572" s="123" t="n">
        <v>199.5</v>
      </c>
      <c r="E572" s="123" t="n">
        <v>77.3</v>
      </c>
      <c r="F572" s="123" t="n">
        <v>292.9</v>
      </c>
    </row>
    <row r="573" customFormat="false" ht="12.75" hidden="false" customHeight="false" outlineLevel="0" collapsed="false">
      <c r="A573" s="123" t="n">
        <v>571</v>
      </c>
      <c r="B573" s="123" t="n">
        <f aca="false">A573-'Shorting Summary'!$A$4</f>
        <v>380</v>
      </c>
      <c r="C573" s="123" t="n">
        <v>318.7</v>
      </c>
      <c r="D573" s="123" t="n">
        <v>197.9</v>
      </c>
      <c r="E573" s="123" t="n">
        <v>76.7</v>
      </c>
      <c r="F573" s="123" t="n">
        <v>291.9</v>
      </c>
    </row>
    <row r="574" customFormat="false" ht="12.75" hidden="false" customHeight="false" outlineLevel="0" collapsed="false">
      <c r="A574" s="123" t="n">
        <v>572</v>
      </c>
      <c r="B574" s="123" t="n">
        <f aca="false">A574-'Shorting Summary'!$A$4</f>
        <v>381</v>
      </c>
      <c r="C574" s="123" t="n">
        <v>317</v>
      </c>
      <c r="D574" s="123" t="n">
        <v>196.9</v>
      </c>
      <c r="E574" s="123" t="n">
        <v>76.1</v>
      </c>
      <c r="F574" s="123" t="n">
        <v>290.4</v>
      </c>
    </row>
    <row r="575" customFormat="false" ht="12.75" hidden="false" customHeight="false" outlineLevel="0" collapsed="false">
      <c r="A575" s="123" t="n">
        <v>573</v>
      </c>
      <c r="B575" s="123" t="n">
        <f aca="false">A575-'Shorting Summary'!$A$4</f>
        <v>382</v>
      </c>
      <c r="C575" s="123" t="n">
        <v>315.3</v>
      </c>
      <c r="D575" s="123" t="n">
        <v>195.8</v>
      </c>
      <c r="E575" s="123" t="n">
        <v>75.6</v>
      </c>
      <c r="F575" s="123" t="n">
        <v>289.4</v>
      </c>
    </row>
    <row r="576" customFormat="false" ht="12.75" hidden="false" customHeight="false" outlineLevel="0" collapsed="false">
      <c r="A576" s="123" t="n">
        <v>574</v>
      </c>
      <c r="B576" s="123" t="n">
        <f aca="false">A576-'Shorting Summary'!$A$4</f>
        <v>383</v>
      </c>
      <c r="C576" s="123" t="n">
        <v>313.7</v>
      </c>
      <c r="D576" s="123" t="n">
        <v>194.7</v>
      </c>
      <c r="E576" s="123" t="n">
        <v>75</v>
      </c>
      <c r="F576" s="123" t="n">
        <v>288.5</v>
      </c>
    </row>
    <row r="577" customFormat="false" ht="12.75" hidden="false" customHeight="false" outlineLevel="0" collapsed="false">
      <c r="A577" s="123" t="n">
        <v>575</v>
      </c>
      <c r="B577" s="123" t="n">
        <f aca="false">A577-'Shorting Summary'!$A$4</f>
        <v>384</v>
      </c>
      <c r="C577" s="123" t="n">
        <v>312.1</v>
      </c>
      <c r="D577" s="123" t="n">
        <v>193.7</v>
      </c>
      <c r="E577" s="123" t="n">
        <v>74.4</v>
      </c>
      <c r="F577" s="123" t="n">
        <v>287.6</v>
      </c>
    </row>
    <row r="578" customFormat="false" ht="12.75" hidden="false" customHeight="false" outlineLevel="0" collapsed="false">
      <c r="A578" s="123" t="n">
        <v>576</v>
      </c>
      <c r="B578" s="123" t="n">
        <f aca="false">A578-'Shorting Summary'!$A$4</f>
        <v>385</v>
      </c>
      <c r="C578" s="123" t="n">
        <v>310.6</v>
      </c>
      <c r="D578" s="123" t="n">
        <v>193</v>
      </c>
      <c r="E578" s="123" t="n">
        <v>73.7</v>
      </c>
      <c r="F578" s="123" t="n">
        <v>286.9</v>
      </c>
    </row>
    <row r="579" customFormat="false" ht="12.75" hidden="false" customHeight="false" outlineLevel="0" collapsed="false">
      <c r="A579" s="123" t="n">
        <v>577</v>
      </c>
      <c r="B579" s="123" t="n">
        <f aca="false">A579-'Shorting Summary'!$A$4</f>
        <v>386</v>
      </c>
      <c r="C579" s="123" t="n">
        <v>309.1</v>
      </c>
      <c r="D579" s="123" t="n">
        <v>192.3</v>
      </c>
      <c r="E579" s="123" t="n">
        <v>73.2</v>
      </c>
      <c r="F579" s="123" t="n">
        <v>285.9</v>
      </c>
    </row>
    <row r="580" customFormat="false" ht="12.75" hidden="false" customHeight="false" outlineLevel="0" collapsed="false">
      <c r="A580" s="123" t="n">
        <v>578</v>
      </c>
      <c r="B580" s="123" t="n">
        <f aca="false">A580-'Shorting Summary'!$A$4</f>
        <v>387</v>
      </c>
      <c r="C580" s="123" t="n">
        <v>307.6</v>
      </c>
      <c r="D580" s="123" t="n">
        <v>191.4</v>
      </c>
      <c r="E580" s="123" t="n">
        <v>72.7</v>
      </c>
      <c r="F580" s="123" t="n">
        <v>285</v>
      </c>
    </row>
    <row r="581" customFormat="false" ht="12.75" hidden="false" customHeight="false" outlineLevel="0" collapsed="false">
      <c r="A581" s="123" t="n">
        <v>579</v>
      </c>
      <c r="B581" s="123" t="n">
        <f aca="false">A581-'Shorting Summary'!$A$4</f>
        <v>388</v>
      </c>
      <c r="C581" s="123" t="n">
        <v>306.2</v>
      </c>
      <c r="D581" s="123" t="n">
        <v>190.2</v>
      </c>
      <c r="E581" s="123" t="n">
        <v>72.2</v>
      </c>
      <c r="F581" s="123" t="n">
        <v>284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168" activePane="bottomLeft" state="frozen"/>
      <selection pane="topLeft" activeCell="A1" activeCellId="0" sqref="A1"/>
      <selection pane="bottomLeft" activeCell="A197" activeCellId="0" sqref="A197:C2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13.41"/>
    <col collapsed="false" customWidth="true" hidden="false" outlineLevel="0" max="9" min="9" style="123" width="10.13"/>
  </cols>
  <sheetData>
    <row r="1" customFormat="false" ht="12.75" hidden="false" customHeight="false" outlineLevel="0" collapsed="false">
      <c r="A1" s="123" t="s">
        <v>138</v>
      </c>
      <c r="B1" s="123" t="s">
        <v>139</v>
      </c>
      <c r="C1" s="123" t="s">
        <v>140</v>
      </c>
      <c r="D1" s="123" t="s">
        <v>141</v>
      </c>
      <c r="F1" s="123" t="s">
        <v>142</v>
      </c>
      <c r="I1" s="132" t="n">
        <v>39007</v>
      </c>
      <c r="J1" s="138" t="n">
        <v>0.416666666666667</v>
      </c>
    </row>
    <row r="2" customFormat="false" ht="12.75" hidden="false" customHeight="false" outlineLevel="0" collapsed="false">
      <c r="A2" s="136" t="n">
        <v>39007.4166319444</v>
      </c>
      <c r="B2" s="123" t="n">
        <v>1</v>
      </c>
      <c r="C2" s="123" t="n">
        <v>0</v>
      </c>
      <c r="D2" s="123" t="n">
        <v>1</v>
      </c>
      <c r="F2" s="123" t="s">
        <v>21</v>
      </c>
      <c r="G2" s="123" t="s">
        <v>143</v>
      </c>
      <c r="H2" s="123" t="s">
        <v>144</v>
      </c>
      <c r="I2" s="139" t="s">
        <v>145</v>
      </c>
      <c r="J2" s="129" t="n">
        <v>1</v>
      </c>
    </row>
    <row r="3" customFormat="false" ht="12.75" hidden="false" customHeight="false" outlineLevel="0" collapsed="false">
      <c r="A3" s="136" t="n">
        <v>39007.4184143519</v>
      </c>
      <c r="B3" s="123" t="n">
        <v>1</v>
      </c>
      <c r="C3" s="123" t="n">
        <v>0</v>
      </c>
      <c r="D3" s="123" t="n">
        <v>1</v>
      </c>
      <c r="G3" s="123" t="s">
        <v>146</v>
      </c>
      <c r="I3" s="123" t="s">
        <v>147</v>
      </c>
    </row>
    <row r="4" customFormat="false" ht="12.75" hidden="false" customHeight="false" outlineLevel="0" collapsed="false">
      <c r="A4" s="136" t="n">
        <v>39007.4201967593</v>
      </c>
      <c r="B4" s="123" t="n">
        <v>2146</v>
      </c>
      <c r="C4" s="123" t="n">
        <v>0</v>
      </c>
      <c r="D4" s="123" t="n">
        <v>1</v>
      </c>
    </row>
    <row r="5" customFormat="false" ht="12.75" hidden="false" customHeight="false" outlineLevel="0" collapsed="false">
      <c r="A5" s="136" t="n">
        <v>39007.4219791667</v>
      </c>
      <c r="B5" s="123" t="n">
        <v>2091</v>
      </c>
      <c r="C5" s="123" t="n">
        <v>0</v>
      </c>
      <c r="D5" s="123" t="n">
        <v>1</v>
      </c>
    </row>
    <row r="6" customFormat="false" ht="12.75" hidden="false" customHeight="false" outlineLevel="0" collapsed="false">
      <c r="A6" s="136"/>
      <c r="D6" s="123" t="n">
        <v>1</v>
      </c>
    </row>
    <row r="7" customFormat="false" ht="12.75" hidden="false" customHeight="false" outlineLevel="0" collapsed="false">
      <c r="A7" s="136" t="n">
        <v>39007.4166435185</v>
      </c>
      <c r="B7" s="123" t="n">
        <v>1</v>
      </c>
      <c r="C7" s="123" t="n">
        <v>0</v>
      </c>
      <c r="D7" s="123" t="n">
        <v>2</v>
      </c>
    </row>
    <row r="8" customFormat="false" ht="12.75" hidden="false" customHeight="false" outlineLevel="0" collapsed="false">
      <c r="A8" s="136" t="n">
        <v>39007.4184259259</v>
      </c>
      <c r="B8" s="123" t="n">
        <v>1</v>
      </c>
      <c r="C8" s="123" t="n">
        <v>0</v>
      </c>
      <c r="D8" s="123" t="n">
        <v>2</v>
      </c>
    </row>
    <row r="9" customFormat="false" ht="12.75" hidden="false" customHeight="false" outlineLevel="0" collapsed="false">
      <c r="A9" s="136" t="n">
        <v>39007.4202083333</v>
      </c>
      <c r="B9" s="123" t="n">
        <v>2</v>
      </c>
      <c r="C9" s="123" t="n">
        <v>0</v>
      </c>
      <c r="D9" s="123" t="n">
        <v>2</v>
      </c>
    </row>
    <row r="10" customFormat="false" ht="12.75" hidden="false" customHeight="false" outlineLevel="0" collapsed="false">
      <c r="A10" s="136" t="n">
        <v>39007.4219907407</v>
      </c>
      <c r="B10" s="123" t="n">
        <v>2217</v>
      </c>
      <c r="C10" s="123" t="n">
        <v>0</v>
      </c>
      <c r="D10" s="123" t="n">
        <v>2</v>
      </c>
    </row>
    <row r="11" customFormat="false" ht="12.75" hidden="false" customHeight="false" outlineLevel="0" collapsed="false">
      <c r="A11" s="136"/>
      <c r="D11" s="123" t="n">
        <v>2</v>
      </c>
    </row>
    <row r="12" customFormat="false" ht="12.75" hidden="false" customHeight="false" outlineLevel="0" collapsed="false">
      <c r="A12" s="136" t="n">
        <v>39007.4166666667</v>
      </c>
      <c r="B12" s="123" t="n">
        <v>1</v>
      </c>
      <c r="C12" s="123" t="n">
        <v>0</v>
      </c>
      <c r="D12" s="123" t="n">
        <v>3</v>
      </c>
    </row>
    <row r="13" customFormat="false" ht="12.75" hidden="false" customHeight="false" outlineLevel="0" collapsed="false">
      <c r="A13" s="136" t="n">
        <v>39007.4184490741</v>
      </c>
      <c r="B13" s="123" t="n">
        <v>1</v>
      </c>
      <c r="C13" s="123" t="n">
        <v>0</v>
      </c>
      <c r="D13" s="123" t="n">
        <v>3</v>
      </c>
    </row>
    <row r="14" customFormat="false" ht="12.75" hidden="false" customHeight="false" outlineLevel="0" collapsed="false">
      <c r="A14" s="136" t="n">
        <v>39007.4202314815</v>
      </c>
      <c r="B14" s="123" t="n">
        <v>2575</v>
      </c>
      <c r="C14" s="123" t="n">
        <v>0</v>
      </c>
      <c r="D14" s="123" t="n">
        <v>3</v>
      </c>
    </row>
    <row r="15" customFormat="false" ht="12.75" hidden="false" customHeight="false" outlineLevel="0" collapsed="false">
      <c r="A15" s="136" t="n">
        <v>39007.4220138889</v>
      </c>
      <c r="B15" s="123" t="n">
        <v>2634</v>
      </c>
      <c r="C15" s="123" t="n">
        <v>0</v>
      </c>
      <c r="D15" s="123" t="n">
        <v>3</v>
      </c>
    </row>
    <row r="16" customFormat="false" ht="12.75" hidden="false" customHeight="false" outlineLevel="0" collapsed="false">
      <c r="A16" s="136"/>
      <c r="D16" s="123" t="n">
        <v>3</v>
      </c>
    </row>
    <row r="17" customFormat="false" ht="12.75" hidden="false" customHeight="false" outlineLevel="0" collapsed="false">
      <c r="A17" s="136" t="n">
        <v>39007.4166782407</v>
      </c>
      <c r="B17" s="123" t="n">
        <v>1</v>
      </c>
      <c r="C17" s="123" t="n">
        <v>0</v>
      </c>
      <c r="D17" s="123" t="n">
        <v>4</v>
      </c>
    </row>
    <row r="18" customFormat="false" ht="12.75" hidden="false" customHeight="false" outlineLevel="0" collapsed="false">
      <c r="A18" s="136" t="n">
        <v>39007.4184606482</v>
      </c>
      <c r="B18" s="123" t="n">
        <v>1</v>
      </c>
      <c r="C18" s="123" t="n">
        <v>0</v>
      </c>
      <c r="D18" s="123" t="n">
        <v>4</v>
      </c>
    </row>
    <row r="19" customFormat="false" ht="12.75" hidden="false" customHeight="false" outlineLevel="0" collapsed="false">
      <c r="A19" s="136" t="n">
        <v>39007.4202430556</v>
      </c>
      <c r="B19" s="123" t="n">
        <v>2015</v>
      </c>
      <c r="C19" s="123" t="n">
        <v>0</v>
      </c>
      <c r="D19" s="123" t="n">
        <v>4</v>
      </c>
    </row>
    <row r="20" customFormat="false" ht="12.75" hidden="false" customHeight="false" outlineLevel="0" collapsed="false">
      <c r="A20" s="136" t="n">
        <v>39007.422025463</v>
      </c>
      <c r="B20" s="123" t="n">
        <v>2629</v>
      </c>
      <c r="C20" s="123" t="n">
        <v>0</v>
      </c>
      <c r="D20" s="123" t="n">
        <v>4</v>
      </c>
    </row>
    <row r="21" customFormat="false" ht="12.75" hidden="false" customHeight="false" outlineLevel="0" collapsed="false">
      <c r="A21" s="136"/>
      <c r="D21" s="123" t="n">
        <v>4</v>
      </c>
    </row>
    <row r="22" customFormat="false" ht="12.75" hidden="false" customHeight="false" outlineLevel="0" collapsed="false">
      <c r="A22" s="136" t="n">
        <v>39007.4166898148</v>
      </c>
      <c r="B22" s="123" t="n">
        <v>0</v>
      </c>
      <c r="C22" s="123" t="n">
        <v>0</v>
      </c>
      <c r="D22" s="123" t="n">
        <v>5</v>
      </c>
    </row>
    <row r="23" customFormat="false" ht="12.75" hidden="false" customHeight="false" outlineLevel="0" collapsed="false">
      <c r="A23" s="136" t="n">
        <v>39007.4184722222</v>
      </c>
      <c r="B23" s="123" t="n">
        <v>1</v>
      </c>
      <c r="C23" s="123" t="n">
        <v>0</v>
      </c>
      <c r="D23" s="123" t="n">
        <v>5</v>
      </c>
    </row>
    <row r="24" customFormat="false" ht="12.75" hidden="false" customHeight="false" outlineLevel="0" collapsed="false">
      <c r="A24" s="136" t="n">
        <v>39007.4202546296</v>
      </c>
      <c r="B24" s="123" t="n">
        <v>2550</v>
      </c>
      <c r="C24" s="123" t="n">
        <v>0</v>
      </c>
      <c r="D24" s="123" t="n">
        <v>5</v>
      </c>
    </row>
    <row r="25" customFormat="false" ht="12.75" hidden="false" customHeight="false" outlineLevel="0" collapsed="false">
      <c r="A25" s="136" t="n">
        <v>39007.422037037</v>
      </c>
      <c r="B25" s="123" t="n">
        <v>2523</v>
      </c>
      <c r="C25" s="123" t="n">
        <v>0</v>
      </c>
      <c r="D25" s="123" t="n">
        <v>5</v>
      </c>
    </row>
    <row r="26" customFormat="false" ht="12.75" hidden="false" customHeight="false" outlineLevel="0" collapsed="false">
      <c r="A26" s="136"/>
      <c r="D26" s="123" t="n">
        <v>5</v>
      </c>
    </row>
    <row r="27" customFormat="false" ht="12.75" hidden="false" customHeight="false" outlineLevel="0" collapsed="false">
      <c r="A27" s="136" t="n">
        <v>39007.416712963</v>
      </c>
      <c r="B27" s="123" t="n">
        <v>1</v>
      </c>
      <c r="C27" s="123" t="n">
        <v>0</v>
      </c>
      <c r="D27" s="123" t="n">
        <v>6</v>
      </c>
    </row>
    <row r="28" customFormat="false" ht="12.75" hidden="false" customHeight="false" outlineLevel="0" collapsed="false">
      <c r="A28" s="136" t="n">
        <v>39007.4184953704</v>
      </c>
      <c r="B28" s="123" t="n">
        <v>1</v>
      </c>
      <c r="C28" s="123" t="n">
        <v>0</v>
      </c>
      <c r="D28" s="123" t="n">
        <v>6</v>
      </c>
    </row>
    <row r="29" customFormat="false" ht="12.75" hidden="false" customHeight="false" outlineLevel="0" collapsed="false">
      <c r="A29" s="136" t="n">
        <v>39007.4202777778</v>
      </c>
      <c r="B29" s="123" t="n">
        <v>2051</v>
      </c>
      <c r="C29" s="123" t="n">
        <v>0</v>
      </c>
      <c r="D29" s="123" t="n">
        <v>6</v>
      </c>
    </row>
    <row r="30" customFormat="false" ht="12.75" hidden="false" customHeight="false" outlineLevel="0" collapsed="false">
      <c r="A30" s="136" t="n">
        <v>39007.4220601852</v>
      </c>
      <c r="B30" s="123" t="n">
        <v>2171</v>
      </c>
      <c r="C30" s="123" t="n">
        <v>0</v>
      </c>
      <c r="D30" s="123" t="n">
        <v>6</v>
      </c>
    </row>
    <row r="31" customFormat="false" ht="12.75" hidden="false" customHeight="false" outlineLevel="0" collapsed="false">
      <c r="A31" s="136"/>
      <c r="D31" s="123" t="n">
        <v>6</v>
      </c>
    </row>
    <row r="32" customFormat="false" ht="12.75" hidden="false" customHeight="false" outlineLevel="0" collapsed="false">
      <c r="A32" s="136" t="n">
        <v>39007.416724537</v>
      </c>
      <c r="B32" s="123" t="n">
        <v>1</v>
      </c>
      <c r="C32" s="123" t="n">
        <v>0</v>
      </c>
      <c r="D32" s="123" t="n">
        <v>7</v>
      </c>
    </row>
    <row r="33" customFormat="false" ht="12.75" hidden="false" customHeight="false" outlineLevel="0" collapsed="false">
      <c r="A33" s="136" t="n">
        <v>39007.4185069444</v>
      </c>
      <c r="B33" s="123" t="n">
        <v>1</v>
      </c>
      <c r="C33" s="123" t="n">
        <v>0</v>
      </c>
      <c r="D33" s="123" t="n">
        <v>7</v>
      </c>
    </row>
    <row r="34" customFormat="false" ht="12.75" hidden="false" customHeight="false" outlineLevel="0" collapsed="false">
      <c r="A34" s="136" t="n">
        <v>39007.4202893519</v>
      </c>
      <c r="B34" s="123" t="n">
        <v>2137</v>
      </c>
      <c r="C34" s="123" t="n">
        <v>0</v>
      </c>
      <c r="D34" s="123" t="n">
        <v>7</v>
      </c>
    </row>
    <row r="35" customFormat="false" ht="12.75" hidden="false" customHeight="false" outlineLevel="0" collapsed="false">
      <c r="A35" s="136" t="n">
        <v>39007.4220717593</v>
      </c>
      <c r="B35" s="123" t="n">
        <v>2426</v>
      </c>
      <c r="C35" s="123" t="n">
        <v>0</v>
      </c>
      <c r="D35" s="123" t="n">
        <v>7</v>
      </c>
    </row>
    <row r="36" customFormat="false" ht="12.75" hidden="false" customHeight="false" outlineLevel="0" collapsed="false">
      <c r="A36" s="136"/>
      <c r="D36" s="123" t="n">
        <v>7</v>
      </c>
    </row>
    <row r="37" customFormat="false" ht="12.75" hidden="false" customHeight="false" outlineLevel="0" collapsed="false">
      <c r="A37" s="136" t="n">
        <v>39007.4167476852</v>
      </c>
      <c r="B37" s="123" t="n">
        <v>1</v>
      </c>
      <c r="C37" s="123" t="n">
        <v>0</v>
      </c>
      <c r="D37" s="123" t="n">
        <v>8</v>
      </c>
    </row>
    <row r="38" customFormat="false" ht="12.75" hidden="false" customHeight="false" outlineLevel="0" collapsed="false">
      <c r="A38" s="136" t="n">
        <v>39007.4185300926</v>
      </c>
      <c r="B38" s="123" t="n">
        <v>1</v>
      </c>
      <c r="C38" s="123" t="n">
        <v>0</v>
      </c>
      <c r="D38" s="123" t="n">
        <v>8</v>
      </c>
    </row>
    <row r="39" customFormat="false" ht="12.75" hidden="false" customHeight="false" outlineLevel="0" collapsed="false">
      <c r="A39" s="136" t="n">
        <v>39007.4203125</v>
      </c>
      <c r="B39" s="123" t="n">
        <v>2067</v>
      </c>
      <c r="C39" s="123" t="n">
        <v>0</v>
      </c>
      <c r="D39" s="123" t="n">
        <v>8</v>
      </c>
    </row>
    <row r="40" customFormat="false" ht="12.75" hidden="false" customHeight="false" outlineLevel="0" collapsed="false">
      <c r="A40" s="136" t="n">
        <v>39007.4220833333</v>
      </c>
      <c r="B40" s="123" t="n">
        <v>2609</v>
      </c>
      <c r="C40" s="123" t="n">
        <v>0</v>
      </c>
      <c r="D40" s="123" t="n">
        <v>8</v>
      </c>
    </row>
    <row r="41" customFormat="false" ht="12.75" hidden="false" customHeight="false" outlineLevel="0" collapsed="false">
      <c r="A41" s="136"/>
      <c r="D41" s="123" t="n">
        <v>8</v>
      </c>
    </row>
    <row r="42" customFormat="false" ht="12.75" hidden="false" customHeight="false" outlineLevel="0" collapsed="false">
      <c r="A42" s="136" t="n">
        <v>39007.4167592593</v>
      </c>
      <c r="B42" s="123" t="n">
        <v>1</v>
      </c>
      <c r="C42" s="123" t="n">
        <v>0</v>
      </c>
      <c r="D42" s="123" t="n">
        <v>9</v>
      </c>
    </row>
    <row r="43" customFormat="false" ht="12.75" hidden="false" customHeight="false" outlineLevel="0" collapsed="false">
      <c r="A43" s="136" t="n">
        <v>39007.4185416667</v>
      </c>
      <c r="B43" s="123" t="n">
        <v>1</v>
      </c>
      <c r="C43" s="123" t="n">
        <v>0</v>
      </c>
      <c r="D43" s="123" t="n">
        <v>9</v>
      </c>
    </row>
    <row r="44" customFormat="false" ht="12.75" hidden="false" customHeight="false" outlineLevel="0" collapsed="false">
      <c r="A44" s="136" t="n">
        <v>39007.4203240741</v>
      </c>
      <c r="B44" s="123" t="n">
        <v>2024</v>
      </c>
      <c r="C44" s="123" t="n">
        <v>0</v>
      </c>
      <c r="D44" s="123" t="n">
        <v>9</v>
      </c>
    </row>
    <row r="45" customFormat="false" ht="12.75" hidden="false" customHeight="false" outlineLevel="0" collapsed="false">
      <c r="A45" s="136" t="n">
        <v>39007.4221064815</v>
      </c>
      <c r="B45" s="123" t="n">
        <v>2145</v>
      </c>
      <c r="C45" s="123" t="n">
        <v>0</v>
      </c>
      <c r="D45" s="123" t="n">
        <v>9</v>
      </c>
    </row>
    <row r="46" customFormat="false" ht="12.75" hidden="false" customHeight="false" outlineLevel="0" collapsed="false">
      <c r="A46" s="136"/>
      <c r="D46" s="123" t="n">
        <v>9</v>
      </c>
    </row>
    <row r="47" customFormat="false" ht="12.75" hidden="false" customHeight="false" outlineLevel="0" collapsed="false">
      <c r="A47" s="136" t="n">
        <v>39007.4167708333</v>
      </c>
      <c r="B47" s="123" t="n">
        <v>1</v>
      </c>
      <c r="C47" s="123" t="n">
        <v>0</v>
      </c>
      <c r="D47" s="123" t="n">
        <v>10</v>
      </c>
    </row>
    <row r="48" customFormat="false" ht="12.75" hidden="false" customHeight="false" outlineLevel="0" collapsed="false">
      <c r="A48" s="136" t="n">
        <v>39007.4185532407</v>
      </c>
      <c r="B48" s="123" t="n">
        <v>1</v>
      </c>
      <c r="C48" s="123" t="n">
        <v>0</v>
      </c>
      <c r="D48" s="123" t="n">
        <v>10</v>
      </c>
    </row>
    <row r="49" customFormat="false" ht="12.75" hidden="false" customHeight="false" outlineLevel="0" collapsed="false">
      <c r="A49" s="136" t="n">
        <v>39007.4203356481</v>
      </c>
      <c r="B49" s="123" t="n">
        <v>2260</v>
      </c>
      <c r="C49" s="123" t="n">
        <v>0</v>
      </c>
      <c r="D49" s="123" t="n">
        <v>10</v>
      </c>
    </row>
    <row r="50" customFormat="false" ht="12.75" hidden="false" customHeight="false" outlineLevel="0" collapsed="false">
      <c r="A50" s="136" t="n">
        <v>39007.4221180556</v>
      </c>
      <c r="B50" s="123" t="n">
        <v>2441</v>
      </c>
      <c r="C50" s="123" t="n">
        <v>0</v>
      </c>
      <c r="D50" s="123" t="n">
        <v>10</v>
      </c>
    </row>
    <row r="51" customFormat="false" ht="12.75" hidden="false" customHeight="false" outlineLevel="0" collapsed="false">
      <c r="A51" s="136"/>
      <c r="D51" s="123" t="n">
        <v>10</v>
      </c>
    </row>
    <row r="52" customFormat="false" ht="12.75" hidden="false" customHeight="false" outlineLevel="0" collapsed="false">
      <c r="A52" s="136" t="n">
        <v>39007.4167939815</v>
      </c>
      <c r="B52" s="123" t="n">
        <v>1</v>
      </c>
      <c r="C52" s="123" t="n">
        <v>0</v>
      </c>
      <c r="D52" s="123" t="n">
        <v>11</v>
      </c>
    </row>
    <row r="53" customFormat="false" ht="12.75" hidden="false" customHeight="false" outlineLevel="0" collapsed="false">
      <c r="A53" s="136" t="n">
        <v>39007.4185763889</v>
      </c>
      <c r="B53" s="123" t="n">
        <v>1</v>
      </c>
      <c r="C53" s="123" t="n">
        <v>0</v>
      </c>
      <c r="D53" s="123" t="n">
        <v>11</v>
      </c>
    </row>
    <row r="54" customFormat="false" ht="12.75" hidden="false" customHeight="false" outlineLevel="0" collapsed="false">
      <c r="A54" s="136" t="n">
        <v>39007.4203587963</v>
      </c>
      <c r="B54" s="123" t="n">
        <v>2474</v>
      </c>
      <c r="C54" s="123" t="n">
        <v>0</v>
      </c>
      <c r="D54" s="123" t="n">
        <v>11</v>
      </c>
    </row>
    <row r="55" customFormat="false" ht="12.75" hidden="false" customHeight="false" outlineLevel="0" collapsed="false">
      <c r="A55" s="136" t="n">
        <v>39007.4221412037</v>
      </c>
      <c r="B55" s="123" t="n">
        <v>2432</v>
      </c>
      <c r="C55" s="123" t="n">
        <v>0</v>
      </c>
      <c r="D55" s="123" t="n">
        <v>11</v>
      </c>
    </row>
    <row r="56" customFormat="false" ht="12.75" hidden="false" customHeight="false" outlineLevel="0" collapsed="false">
      <c r="A56" s="136"/>
      <c r="D56" s="123" t="n">
        <v>11</v>
      </c>
    </row>
    <row r="57" customFormat="false" ht="12.75" hidden="false" customHeight="false" outlineLevel="0" collapsed="false">
      <c r="A57" s="136" t="n">
        <v>39007.4168055556</v>
      </c>
      <c r="B57" s="123" t="n">
        <v>1</v>
      </c>
      <c r="C57" s="123" t="n">
        <v>0</v>
      </c>
      <c r="D57" s="123" t="n">
        <v>12</v>
      </c>
    </row>
    <row r="58" customFormat="false" ht="12.75" hidden="false" customHeight="false" outlineLevel="0" collapsed="false">
      <c r="A58" s="136" t="n">
        <v>39007.418587963</v>
      </c>
      <c r="B58" s="123" t="n">
        <v>1</v>
      </c>
      <c r="C58" s="123" t="n">
        <v>0</v>
      </c>
      <c r="D58" s="123" t="n">
        <v>12</v>
      </c>
    </row>
    <row r="59" customFormat="false" ht="12.75" hidden="false" customHeight="false" outlineLevel="0" collapsed="false">
      <c r="A59" s="136" t="n">
        <v>39007.4203703704</v>
      </c>
      <c r="B59" s="123" t="n">
        <v>2185</v>
      </c>
      <c r="C59" s="123" t="n">
        <v>0</v>
      </c>
      <c r="D59" s="123" t="n">
        <v>12</v>
      </c>
    </row>
    <row r="60" customFormat="false" ht="12.75" hidden="false" customHeight="false" outlineLevel="0" collapsed="false">
      <c r="A60" s="136" t="n">
        <v>39007.4221527778</v>
      </c>
      <c r="B60" s="123" t="n">
        <v>2477</v>
      </c>
      <c r="C60" s="123" t="n">
        <v>0</v>
      </c>
      <c r="D60" s="123" t="n">
        <v>12</v>
      </c>
    </row>
    <row r="61" customFormat="false" ht="12.75" hidden="false" customHeight="false" outlineLevel="0" collapsed="false">
      <c r="A61" s="136"/>
      <c r="D61" s="123" t="n">
        <v>12</v>
      </c>
    </row>
    <row r="62" customFormat="false" ht="12.75" hidden="false" customHeight="false" outlineLevel="0" collapsed="false">
      <c r="A62" s="136" t="n">
        <v>39007.4168287037</v>
      </c>
      <c r="B62" s="123" t="n">
        <v>1</v>
      </c>
      <c r="C62" s="123" t="n">
        <v>0</v>
      </c>
      <c r="D62" s="123" t="n">
        <v>13</v>
      </c>
    </row>
    <row r="63" customFormat="false" ht="12.75" hidden="false" customHeight="false" outlineLevel="0" collapsed="false">
      <c r="A63" s="136" t="n">
        <v>39007.4186111111</v>
      </c>
      <c r="B63" s="123" t="n">
        <v>1</v>
      </c>
      <c r="C63" s="123" t="n">
        <v>0</v>
      </c>
      <c r="D63" s="123" t="n">
        <v>13</v>
      </c>
    </row>
    <row r="64" customFormat="false" ht="12.75" hidden="false" customHeight="false" outlineLevel="0" collapsed="false">
      <c r="A64" s="136" t="n">
        <v>39007.4203935185</v>
      </c>
      <c r="B64" s="123" t="n">
        <v>2602</v>
      </c>
      <c r="C64" s="123" t="n">
        <v>0</v>
      </c>
      <c r="D64" s="123" t="n">
        <v>13</v>
      </c>
    </row>
    <row r="65" customFormat="false" ht="12.75" hidden="false" customHeight="false" outlineLevel="0" collapsed="false">
      <c r="A65" s="136" t="n">
        <v>39007.4221759259</v>
      </c>
      <c r="B65" s="123" t="n">
        <v>2272</v>
      </c>
      <c r="C65" s="123" t="n">
        <v>0</v>
      </c>
      <c r="D65" s="123" t="n">
        <v>13</v>
      </c>
    </row>
    <row r="66" customFormat="false" ht="12.75" hidden="false" customHeight="false" outlineLevel="0" collapsed="false">
      <c r="A66" s="136"/>
      <c r="D66" s="123" t="n">
        <v>13</v>
      </c>
    </row>
    <row r="67" customFormat="false" ht="12.75" hidden="false" customHeight="false" outlineLevel="0" collapsed="false">
      <c r="A67" s="136" t="n">
        <v>39007.4168402778</v>
      </c>
      <c r="B67" s="123" t="n">
        <v>1</v>
      </c>
      <c r="C67" s="123" t="n">
        <v>0</v>
      </c>
      <c r="D67" s="123" t="n">
        <v>14</v>
      </c>
    </row>
    <row r="68" customFormat="false" ht="12.75" hidden="false" customHeight="false" outlineLevel="0" collapsed="false">
      <c r="A68" s="136" t="n">
        <v>39007.4186226852</v>
      </c>
      <c r="B68" s="123" t="n">
        <v>1</v>
      </c>
      <c r="C68" s="123" t="n">
        <v>0</v>
      </c>
      <c r="D68" s="123" t="n">
        <v>14</v>
      </c>
    </row>
    <row r="69" customFormat="false" ht="12.75" hidden="false" customHeight="false" outlineLevel="0" collapsed="false">
      <c r="A69" s="136" t="n">
        <v>39007.4204050926</v>
      </c>
      <c r="B69" s="123" t="n">
        <v>2364</v>
      </c>
      <c r="C69" s="123" t="n">
        <v>0</v>
      </c>
      <c r="D69" s="123" t="n">
        <v>14</v>
      </c>
    </row>
    <row r="70" customFormat="false" ht="12.75" hidden="false" customHeight="false" outlineLevel="0" collapsed="false">
      <c r="A70" s="136" t="n">
        <v>39007.4221875</v>
      </c>
      <c r="B70" s="123" t="n">
        <v>2472</v>
      </c>
      <c r="C70" s="123" t="n">
        <v>0</v>
      </c>
      <c r="D70" s="123" t="n">
        <v>14</v>
      </c>
    </row>
    <row r="71" customFormat="false" ht="12.75" hidden="false" customHeight="false" outlineLevel="0" collapsed="false">
      <c r="A71" s="136"/>
      <c r="D71" s="123" t="n">
        <v>14</v>
      </c>
    </row>
    <row r="72" customFormat="false" ht="12.75" hidden="false" customHeight="false" outlineLevel="0" collapsed="false">
      <c r="A72" s="136" t="n">
        <v>39007.4168518519</v>
      </c>
      <c r="B72" s="123" t="n">
        <v>1</v>
      </c>
      <c r="C72" s="123" t="n">
        <v>0</v>
      </c>
      <c r="D72" s="123" t="n">
        <v>15</v>
      </c>
    </row>
    <row r="73" customFormat="false" ht="12.75" hidden="false" customHeight="false" outlineLevel="0" collapsed="false">
      <c r="A73" s="136" t="n">
        <v>39007.4186342593</v>
      </c>
      <c r="B73" s="123" t="n">
        <v>1</v>
      </c>
      <c r="C73" s="123" t="n">
        <v>0</v>
      </c>
      <c r="D73" s="123" t="n">
        <v>15</v>
      </c>
    </row>
    <row r="74" customFormat="false" ht="12.75" hidden="false" customHeight="false" outlineLevel="0" collapsed="false">
      <c r="A74" s="136" t="n">
        <v>39007.4204166667</v>
      </c>
      <c r="B74" s="123" t="n">
        <v>2576</v>
      </c>
      <c r="C74" s="123" t="n">
        <v>0</v>
      </c>
      <c r="D74" s="123" t="n">
        <v>15</v>
      </c>
    </row>
    <row r="75" customFormat="false" ht="12.75" hidden="false" customHeight="false" outlineLevel="0" collapsed="false">
      <c r="A75" s="136" t="n">
        <v>39007.4221990741</v>
      </c>
      <c r="B75" s="123" t="n">
        <v>2518</v>
      </c>
      <c r="C75" s="123" t="n">
        <v>0</v>
      </c>
      <c r="D75" s="123" t="n">
        <v>15</v>
      </c>
    </row>
    <row r="76" customFormat="false" ht="12.75" hidden="false" customHeight="false" outlineLevel="0" collapsed="false">
      <c r="A76" s="136"/>
      <c r="D76" s="123" t="n">
        <v>15</v>
      </c>
    </row>
    <row r="77" customFormat="false" ht="12.75" hidden="false" customHeight="false" outlineLevel="0" collapsed="false">
      <c r="A77" s="136" t="n">
        <v>39007.416875</v>
      </c>
      <c r="B77" s="123" t="n">
        <v>1</v>
      </c>
      <c r="C77" s="123" t="n">
        <v>0</v>
      </c>
      <c r="D77" s="123" t="n">
        <v>16</v>
      </c>
    </row>
    <row r="78" customFormat="false" ht="12.75" hidden="false" customHeight="false" outlineLevel="0" collapsed="false">
      <c r="A78" s="136" t="n">
        <v>39007.4186574074</v>
      </c>
      <c r="B78" s="123" t="n">
        <v>1</v>
      </c>
      <c r="C78" s="123" t="n">
        <v>0</v>
      </c>
      <c r="D78" s="123" t="n">
        <v>16</v>
      </c>
    </row>
    <row r="79" customFormat="false" ht="12.75" hidden="false" customHeight="false" outlineLevel="0" collapsed="false">
      <c r="A79" s="136" t="n">
        <v>39007.4204398148</v>
      </c>
      <c r="B79" s="123" t="n">
        <v>2544</v>
      </c>
      <c r="C79" s="123" t="n">
        <v>0</v>
      </c>
      <c r="D79" s="123" t="n">
        <v>16</v>
      </c>
    </row>
    <row r="80" customFormat="false" ht="12.75" hidden="false" customHeight="false" outlineLevel="0" collapsed="false">
      <c r="A80" s="136" t="n">
        <v>39007.4222222222</v>
      </c>
      <c r="B80" s="123" t="n">
        <v>2532</v>
      </c>
      <c r="C80" s="123" t="n">
        <v>0</v>
      </c>
      <c r="D80" s="123" t="n">
        <v>16</v>
      </c>
    </row>
    <row r="81" customFormat="false" ht="12.75" hidden="false" customHeight="false" outlineLevel="0" collapsed="false">
      <c r="A81" s="136"/>
      <c r="D81" s="123" t="n">
        <v>16</v>
      </c>
    </row>
    <row r="82" customFormat="false" ht="12.75" hidden="false" customHeight="false" outlineLevel="0" collapsed="false">
      <c r="A82" s="136" t="n">
        <v>39007.4168865741</v>
      </c>
      <c r="B82" s="123" t="n">
        <v>1</v>
      </c>
      <c r="C82" s="123" t="n">
        <v>0</v>
      </c>
      <c r="D82" s="123" t="n">
        <v>17</v>
      </c>
    </row>
    <row r="83" customFormat="false" ht="12.75" hidden="false" customHeight="false" outlineLevel="0" collapsed="false">
      <c r="A83" s="136" t="n">
        <v>39007.4186689815</v>
      </c>
      <c r="B83" s="123" t="n">
        <v>1</v>
      </c>
      <c r="C83" s="123" t="n">
        <v>0</v>
      </c>
      <c r="D83" s="123" t="n">
        <v>17</v>
      </c>
    </row>
    <row r="84" customFormat="false" ht="12.75" hidden="false" customHeight="false" outlineLevel="0" collapsed="false">
      <c r="A84" s="136" t="n">
        <v>39007.4204513889</v>
      </c>
      <c r="B84" s="123" t="n">
        <v>2448</v>
      </c>
      <c r="C84" s="123" t="n">
        <v>0</v>
      </c>
      <c r="D84" s="123" t="n">
        <v>17</v>
      </c>
    </row>
    <row r="85" customFormat="false" ht="12.75" hidden="false" customHeight="false" outlineLevel="0" collapsed="false">
      <c r="A85" s="136" t="n">
        <v>39007.4222337963</v>
      </c>
      <c r="B85" s="123" t="n">
        <v>2308</v>
      </c>
      <c r="C85" s="123" t="n">
        <v>0</v>
      </c>
      <c r="D85" s="123" t="n">
        <v>17</v>
      </c>
    </row>
    <row r="86" customFormat="false" ht="12.75" hidden="false" customHeight="false" outlineLevel="0" collapsed="false">
      <c r="A86" s="136"/>
      <c r="D86" s="123" t="n">
        <v>17</v>
      </c>
    </row>
    <row r="87" customFormat="false" ht="12.75" hidden="false" customHeight="false" outlineLevel="0" collapsed="false">
      <c r="A87" s="136" t="n">
        <v>39007.4169097222</v>
      </c>
      <c r="B87" s="123" t="n">
        <v>1</v>
      </c>
      <c r="C87" s="123" t="n">
        <v>0</v>
      </c>
      <c r="D87" s="123" t="n">
        <v>18</v>
      </c>
    </row>
    <row r="88" customFormat="false" ht="12.75" hidden="false" customHeight="false" outlineLevel="0" collapsed="false">
      <c r="A88" s="136" t="n">
        <v>39007.4186921296</v>
      </c>
      <c r="B88" s="123" t="n">
        <v>1</v>
      </c>
      <c r="C88" s="123" t="n">
        <v>0</v>
      </c>
      <c r="D88" s="123" t="n">
        <v>18</v>
      </c>
    </row>
    <row r="89" customFormat="false" ht="12.75" hidden="false" customHeight="false" outlineLevel="0" collapsed="false">
      <c r="A89" s="136" t="n">
        <v>39007.420474537</v>
      </c>
      <c r="B89" s="123" t="n">
        <v>2348</v>
      </c>
      <c r="C89" s="123" t="n">
        <v>0</v>
      </c>
      <c r="D89" s="123" t="n">
        <v>18</v>
      </c>
    </row>
    <row r="90" customFormat="false" ht="12.75" hidden="false" customHeight="false" outlineLevel="0" collapsed="false">
      <c r="A90" s="136" t="n">
        <v>39007.4222569445</v>
      </c>
      <c r="B90" s="123" t="n">
        <v>2247</v>
      </c>
      <c r="C90" s="123" t="n">
        <v>0</v>
      </c>
      <c r="D90" s="123" t="n">
        <v>18</v>
      </c>
    </row>
    <row r="91" customFormat="false" ht="12.75" hidden="false" customHeight="false" outlineLevel="0" collapsed="false">
      <c r="A91" s="136"/>
      <c r="D91" s="123" t="n">
        <v>18</v>
      </c>
    </row>
    <row r="92" customFormat="false" ht="12.75" hidden="false" customHeight="false" outlineLevel="0" collapsed="false">
      <c r="A92" s="136" t="n">
        <v>39007.4169212963</v>
      </c>
      <c r="B92" s="123" t="n">
        <v>1</v>
      </c>
      <c r="C92" s="123" t="n">
        <v>0</v>
      </c>
      <c r="D92" s="123" t="n">
        <v>19</v>
      </c>
    </row>
    <row r="93" customFormat="false" ht="12.75" hidden="false" customHeight="false" outlineLevel="0" collapsed="false">
      <c r="A93" s="136" t="n">
        <v>39007.4187037037</v>
      </c>
      <c r="B93" s="123" t="n">
        <v>1</v>
      </c>
      <c r="C93" s="123" t="n">
        <v>0</v>
      </c>
      <c r="D93" s="123" t="n">
        <v>19</v>
      </c>
    </row>
    <row r="94" customFormat="false" ht="12.75" hidden="false" customHeight="false" outlineLevel="0" collapsed="false">
      <c r="A94" s="136" t="n">
        <v>39007.4204861111</v>
      </c>
      <c r="B94" s="123" t="n">
        <v>2611</v>
      </c>
      <c r="C94" s="123" t="n">
        <v>0</v>
      </c>
      <c r="D94" s="123" t="n">
        <v>19</v>
      </c>
    </row>
    <row r="95" customFormat="false" ht="12.75" hidden="false" customHeight="false" outlineLevel="0" collapsed="false">
      <c r="A95" s="136" t="n">
        <v>39007.4222685185</v>
      </c>
      <c r="B95" s="123" t="n">
        <v>2270</v>
      </c>
      <c r="C95" s="123" t="n">
        <v>0</v>
      </c>
      <c r="D95" s="123" t="n">
        <v>19</v>
      </c>
    </row>
    <row r="96" customFormat="false" ht="12.75" hidden="false" customHeight="false" outlineLevel="0" collapsed="false">
      <c r="A96" s="136"/>
      <c r="D96" s="123" t="n">
        <v>19</v>
      </c>
    </row>
    <row r="97" customFormat="false" ht="12.75" hidden="false" customHeight="false" outlineLevel="0" collapsed="false">
      <c r="A97" s="136" t="n">
        <v>39007.4169328704</v>
      </c>
      <c r="B97" s="123" t="n">
        <v>1</v>
      </c>
      <c r="C97" s="123" t="n">
        <v>0</v>
      </c>
      <c r="D97" s="123" t="n">
        <v>20</v>
      </c>
    </row>
    <row r="98" customFormat="false" ht="12.75" hidden="false" customHeight="false" outlineLevel="0" collapsed="false">
      <c r="A98" s="136" t="n">
        <v>39007.4187152778</v>
      </c>
      <c r="B98" s="123" t="n">
        <v>0</v>
      </c>
      <c r="C98" s="123" t="n">
        <v>0</v>
      </c>
      <c r="D98" s="123" t="n">
        <v>20</v>
      </c>
    </row>
    <row r="99" customFormat="false" ht="12.75" hidden="false" customHeight="false" outlineLevel="0" collapsed="false">
      <c r="A99" s="136" t="n">
        <v>39007.4204976852</v>
      </c>
      <c r="B99" s="123" t="n">
        <v>2089</v>
      </c>
      <c r="C99" s="123" t="n">
        <v>0</v>
      </c>
      <c r="D99" s="123" t="n">
        <v>20</v>
      </c>
    </row>
    <row r="100" customFormat="false" ht="12.75" hidden="false" customHeight="false" outlineLevel="0" collapsed="false">
      <c r="A100" s="136" t="n">
        <v>39007.4222800926</v>
      </c>
      <c r="B100" s="123" t="n">
        <v>2305</v>
      </c>
      <c r="C100" s="123" t="n">
        <v>0</v>
      </c>
      <c r="D100" s="123" t="n">
        <v>20</v>
      </c>
    </row>
    <row r="101" customFormat="false" ht="12.75" hidden="false" customHeight="false" outlineLevel="0" collapsed="false">
      <c r="A101" s="136"/>
      <c r="D101" s="123" t="n">
        <v>20</v>
      </c>
    </row>
    <row r="102" customFormat="false" ht="12.75" hidden="false" customHeight="false" outlineLevel="0" collapsed="false">
      <c r="A102" s="136" t="n">
        <v>39007.4169560185</v>
      </c>
      <c r="B102" s="123" t="n">
        <v>1</v>
      </c>
      <c r="C102" s="123" t="n">
        <v>0</v>
      </c>
      <c r="D102" s="123" t="n">
        <v>21</v>
      </c>
    </row>
    <row r="103" customFormat="false" ht="12.75" hidden="false" customHeight="false" outlineLevel="0" collapsed="false">
      <c r="A103" s="136" t="n">
        <v>39007.4187384259</v>
      </c>
      <c r="B103" s="123" t="n">
        <v>1</v>
      </c>
      <c r="C103" s="123" t="n">
        <v>0</v>
      </c>
      <c r="D103" s="123" t="n">
        <v>21</v>
      </c>
    </row>
    <row r="104" customFormat="false" ht="12.75" hidden="false" customHeight="false" outlineLevel="0" collapsed="false">
      <c r="A104" s="136" t="n">
        <v>39007.4205208333</v>
      </c>
      <c r="B104" s="123" t="n">
        <v>2514</v>
      </c>
      <c r="C104" s="123" t="n">
        <v>0</v>
      </c>
      <c r="D104" s="123" t="n">
        <v>21</v>
      </c>
    </row>
    <row r="105" customFormat="false" ht="12.75" hidden="false" customHeight="false" outlineLevel="0" collapsed="false">
      <c r="A105" s="136" t="n">
        <v>39007.4223032407</v>
      </c>
      <c r="B105" s="123" t="n">
        <v>2251</v>
      </c>
      <c r="C105" s="123" t="n">
        <v>0</v>
      </c>
      <c r="D105" s="123" t="n">
        <v>21</v>
      </c>
    </row>
    <row r="106" customFormat="false" ht="12.75" hidden="false" customHeight="false" outlineLevel="0" collapsed="false">
      <c r="A106" s="136"/>
      <c r="D106" s="123" t="n">
        <v>21</v>
      </c>
    </row>
    <row r="107" customFormat="false" ht="12.75" hidden="false" customHeight="false" outlineLevel="0" collapsed="false">
      <c r="A107" s="136" t="n">
        <v>39007.4169675926</v>
      </c>
      <c r="B107" s="123" t="n">
        <v>1</v>
      </c>
      <c r="C107" s="123" t="n">
        <v>0</v>
      </c>
      <c r="D107" s="123" t="n">
        <v>22</v>
      </c>
    </row>
    <row r="108" customFormat="false" ht="12.75" hidden="false" customHeight="false" outlineLevel="0" collapsed="false">
      <c r="A108" s="136" t="n">
        <v>39007.41875</v>
      </c>
      <c r="B108" s="123" t="n">
        <v>1</v>
      </c>
      <c r="C108" s="123" t="n">
        <v>0</v>
      </c>
      <c r="D108" s="123" t="n">
        <v>22</v>
      </c>
    </row>
    <row r="109" customFormat="false" ht="12.75" hidden="false" customHeight="false" outlineLevel="0" collapsed="false">
      <c r="A109" s="136" t="n">
        <v>39007.4205324074</v>
      </c>
      <c r="B109" s="123" t="n">
        <v>2434</v>
      </c>
      <c r="C109" s="123" t="n">
        <v>0</v>
      </c>
      <c r="D109" s="123" t="n">
        <v>22</v>
      </c>
    </row>
    <row r="110" customFormat="false" ht="12.75" hidden="false" customHeight="false" outlineLevel="0" collapsed="false">
      <c r="A110" s="136" t="n">
        <v>39007.4223148148</v>
      </c>
      <c r="B110" s="123" t="n">
        <v>2504</v>
      </c>
      <c r="C110" s="123" t="n">
        <v>0</v>
      </c>
      <c r="D110" s="123" t="n">
        <v>22</v>
      </c>
    </row>
    <row r="111" customFormat="false" ht="12.75" hidden="false" customHeight="false" outlineLevel="0" collapsed="false">
      <c r="A111" s="136"/>
      <c r="D111" s="123" t="n">
        <v>22</v>
      </c>
    </row>
    <row r="112" customFormat="false" ht="12.75" hidden="false" customHeight="false" outlineLevel="0" collapsed="false">
      <c r="A112" s="136" t="n">
        <v>39007.4169907407</v>
      </c>
      <c r="B112" s="123" t="n">
        <v>1</v>
      </c>
      <c r="C112" s="123" t="n">
        <v>0</v>
      </c>
      <c r="D112" s="123" t="n">
        <v>23</v>
      </c>
    </row>
    <row r="113" customFormat="false" ht="12.75" hidden="false" customHeight="false" outlineLevel="0" collapsed="false">
      <c r="A113" s="136" t="n">
        <v>39007.4187731482</v>
      </c>
      <c r="B113" s="123" t="n">
        <v>1</v>
      </c>
      <c r="C113" s="123" t="n">
        <v>0</v>
      </c>
      <c r="D113" s="123" t="n">
        <v>23</v>
      </c>
    </row>
    <row r="114" customFormat="false" ht="12.75" hidden="false" customHeight="false" outlineLevel="0" collapsed="false">
      <c r="A114" s="136" t="n">
        <v>39007.4205555556</v>
      </c>
      <c r="B114" s="123" t="n">
        <v>2250</v>
      </c>
      <c r="C114" s="123" t="n">
        <v>0</v>
      </c>
      <c r="D114" s="123" t="n">
        <v>23</v>
      </c>
    </row>
    <row r="115" customFormat="false" ht="12.75" hidden="false" customHeight="false" outlineLevel="0" collapsed="false">
      <c r="A115" s="136" t="n">
        <v>39007.422337963</v>
      </c>
      <c r="B115" s="123" t="n">
        <v>2254</v>
      </c>
      <c r="C115" s="123" t="n">
        <v>0</v>
      </c>
      <c r="D115" s="123" t="n">
        <v>23</v>
      </c>
    </row>
    <row r="116" customFormat="false" ht="12.75" hidden="false" customHeight="false" outlineLevel="0" collapsed="false">
      <c r="A116" s="136"/>
      <c r="D116" s="123" t="n">
        <v>23</v>
      </c>
    </row>
    <row r="117" customFormat="false" ht="12.75" hidden="false" customHeight="false" outlineLevel="0" collapsed="false">
      <c r="A117" s="136" t="n">
        <v>39007.4170023148</v>
      </c>
      <c r="B117" s="123" t="n">
        <v>0</v>
      </c>
      <c r="C117" s="123" t="n">
        <v>0</v>
      </c>
      <c r="D117" s="123" t="n">
        <v>24</v>
      </c>
    </row>
    <row r="118" customFormat="false" ht="12.75" hidden="false" customHeight="false" outlineLevel="0" collapsed="false">
      <c r="A118" s="136" t="n">
        <v>39007.4187847222</v>
      </c>
      <c r="B118" s="123" t="n">
        <v>1</v>
      </c>
      <c r="C118" s="123" t="n">
        <v>0</v>
      </c>
      <c r="D118" s="123" t="n">
        <v>24</v>
      </c>
    </row>
    <row r="119" customFormat="false" ht="12.75" hidden="false" customHeight="false" outlineLevel="0" collapsed="false">
      <c r="A119" s="136" t="n">
        <v>39007.4205671296</v>
      </c>
      <c r="B119" s="123" t="n">
        <v>12</v>
      </c>
      <c r="C119" s="123" t="n">
        <v>0</v>
      </c>
      <c r="D119" s="123" t="n">
        <v>24</v>
      </c>
    </row>
    <row r="120" customFormat="false" ht="12.75" hidden="false" customHeight="false" outlineLevel="0" collapsed="false">
      <c r="A120" s="136" t="n">
        <v>39007.422349537</v>
      </c>
      <c r="B120" s="123" t="n">
        <v>2074</v>
      </c>
      <c r="C120" s="123" t="n">
        <v>0</v>
      </c>
      <c r="D120" s="123" t="n">
        <v>24</v>
      </c>
    </row>
    <row r="121" customFormat="false" ht="12.75" hidden="false" customHeight="false" outlineLevel="0" collapsed="false">
      <c r="A121" s="136"/>
      <c r="D121" s="123" t="n">
        <v>24</v>
      </c>
    </row>
    <row r="122" customFormat="false" ht="12.75" hidden="false" customHeight="false" outlineLevel="0" collapsed="false">
      <c r="A122" s="136" t="n">
        <v>39007.4170138889</v>
      </c>
      <c r="B122" s="123" t="n">
        <v>0</v>
      </c>
      <c r="C122" s="123" t="n">
        <v>0</v>
      </c>
      <c r="D122" s="123" t="n">
        <v>25</v>
      </c>
    </row>
    <row r="123" customFormat="false" ht="12.75" hidden="false" customHeight="false" outlineLevel="0" collapsed="false">
      <c r="A123" s="136" t="n">
        <v>39007.4187962963</v>
      </c>
      <c r="B123" s="123" t="n">
        <v>1</v>
      </c>
      <c r="C123" s="123" t="n">
        <v>0</v>
      </c>
      <c r="D123" s="123" t="n">
        <v>25</v>
      </c>
    </row>
    <row r="124" customFormat="false" ht="12.75" hidden="false" customHeight="false" outlineLevel="0" collapsed="false">
      <c r="A124" s="136" t="n">
        <v>39007.4205787037</v>
      </c>
      <c r="B124" s="123" t="n">
        <v>33</v>
      </c>
      <c r="C124" s="123" t="n">
        <v>0</v>
      </c>
      <c r="D124" s="123" t="n">
        <v>25</v>
      </c>
    </row>
    <row r="125" customFormat="false" ht="12.75" hidden="false" customHeight="false" outlineLevel="0" collapsed="false">
      <c r="A125" s="136" t="n">
        <v>39007.4223611111</v>
      </c>
      <c r="B125" s="123" t="n">
        <v>2621</v>
      </c>
      <c r="C125" s="123" t="n">
        <v>0</v>
      </c>
      <c r="D125" s="123" t="n">
        <v>25</v>
      </c>
    </row>
    <row r="126" customFormat="false" ht="12.75" hidden="false" customHeight="false" outlineLevel="0" collapsed="false">
      <c r="A126" s="136"/>
      <c r="D126" s="123" t="n">
        <v>25</v>
      </c>
    </row>
    <row r="127" customFormat="false" ht="12.75" hidden="false" customHeight="false" outlineLevel="0" collapsed="false">
      <c r="A127" s="136" t="n">
        <v>39007.417037037</v>
      </c>
      <c r="B127" s="123" t="n">
        <v>1</v>
      </c>
      <c r="C127" s="123" t="n">
        <v>0</v>
      </c>
      <c r="D127" s="123" t="n">
        <v>26</v>
      </c>
    </row>
    <row r="128" customFormat="false" ht="12.75" hidden="false" customHeight="false" outlineLevel="0" collapsed="false">
      <c r="A128" s="136" t="n">
        <v>39007.4188194444</v>
      </c>
      <c r="B128" s="123" t="n">
        <v>1</v>
      </c>
      <c r="C128" s="123" t="n">
        <v>0</v>
      </c>
      <c r="D128" s="123" t="n">
        <v>26</v>
      </c>
    </row>
    <row r="129" customFormat="false" ht="12.75" hidden="false" customHeight="false" outlineLevel="0" collapsed="false">
      <c r="A129" s="136" t="n">
        <v>39007.4206018519</v>
      </c>
      <c r="B129" s="123" t="n">
        <v>2599</v>
      </c>
      <c r="C129" s="123" t="n">
        <v>0</v>
      </c>
      <c r="D129" s="123" t="n">
        <v>26</v>
      </c>
    </row>
    <row r="130" customFormat="false" ht="12.75" hidden="false" customHeight="false" outlineLevel="0" collapsed="false">
      <c r="A130" s="136" t="n">
        <v>39007.4223842593</v>
      </c>
      <c r="B130" s="123" t="n">
        <v>2572</v>
      </c>
      <c r="C130" s="123" t="n">
        <v>0</v>
      </c>
      <c r="D130" s="123" t="n">
        <v>26</v>
      </c>
    </row>
    <row r="131" customFormat="false" ht="12.75" hidden="false" customHeight="false" outlineLevel="0" collapsed="false">
      <c r="A131" s="136"/>
      <c r="D131" s="123" t="n">
        <v>26</v>
      </c>
    </row>
    <row r="132" customFormat="false" ht="12.75" hidden="false" customHeight="false" outlineLevel="0" collapsed="false">
      <c r="A132" s="136" t="n">
        <v>39007.4170486111</v>
      </c>
      <c r="B132" s="123" t="n">
        <v>1</v>
      </c>
      <c r="C132" s="123" t="n">
        <v>0</v>
      </c>
      <c r="D132" s="123" t="n">
        <v>27</v>
      </c>
    </row>
    <row r="133" customFormat="false" ht="12.75" hidden="false" customHeight="false" outlineLevel="0" collapsed="false">
      <c r="A133" s="136" t="n">
        <v>39007.4188310185</v>
      </c>
      <c r="B133" s="123" t="n">
        <v>1</v>
      </c>
      <c r="C133" s="123" t="n">
        <v>0</v>
      </c>
      <c r="D133" s="123" t="n">
        <v>27</v>
      </c>
    </row>
    <row r="134" customFormat="false" ht="12.75" hidden="false" customHeight="false" outlineLevel="0" collapsed="false">
      <c r="A134" s="136" t="n">
        <v>39007.4206134259</v>
      </c>
      <c r="B134" s="123" t="n">
        <v>1820</v>
      </c>
      <c r="C134" s="123" t="n">
        <v>0</v>
      </c>
      <c r="D134" s="123" t="n">
        <v>27</v>
      </c>
    </row>
    <row r="135" customFormat="false" ht="12.75" hidden="false" customHeight="false" outlineLevel="0" collapsed="false">
      <c r="A135" s="136" t="n">
        <v>39007.4223958333</v>
      </c>
      <c r="B135" s="123" t="n">
        <v>2144</v>
      </c>
      <c r="C135" s="123" t="n">
        <v>0</v>
      </c>
      <c r="D135" s="123" t="n">
        <v>27</v>
      </c>
    </row>
    <row r="136" customFormat="false" ht="12.75" hidden="false" customHeight="false" outlineLevel="0" collapsed="false">
      <c r="A136" s="136"/>
      <c r="D136" s="123" t="n">
        <v>27</v>
      </c>
    </row>
    <row r="137" customFormat="false" ht="12.75" hidden="false" customHeight="false" outlineLevel="0" collapsed="false">
      <c r="A137" s="136" t="n">
        <v>39007.4170717593</v>
      </c>
      <c r="B137" s="123" t="n">
        <v>1</v>
      </c>
      <c r="C137" s="123" t="n">
        <v>0</v>
      </c>
      <c r="D137" s="123" t="n">
        <v>28</v>
      </c>
    </row>
    <row r="138" customFormat="false" ht="12.75" hidden="false" customHeight="false" outlineLevel="0" collapsed="false">
      <c r="A138" s="136" t="n">
        <v>39007.4188541667</v>
      </c>
      <c r="B138" s="123" t="n">
        <v>1</v>
      </c>
      <c r="C138" s="123" t="n">
        <v>0</v>
      </c>
      <c r="D138" s="123" t="n">
        <v>28</v>
      </c>
    </row>
    <row r="139" customFormat="false" ht="12.75" hidden="false" customHeight="false" outlineLevel="0" collapsed="false">
      <c r="A139" s="136" t="n">
        <v>39007.420625</v>
      </c>
      <c r="B139" s="123" t="n">
        <v>2555</v>
      </c>
      <c r="C139" s="123" t="n">
        <v>0</v>
      </c>
      <c r="D139" s="123" t="n">
        <v>28</v>
      </c>
    </row>
    <row r="140" customFormat="false" ht="12.75" hidden="false" customHeight="false" outlineLevel="0" collapsed="false">
      <c r="A140" s="136" t="n">
        <v>39007.4224074074</v>
      </c>
      <c r="B140" s="123" t="n">
        <v>2151</v>
      </c>
      <c r="C140" s="123" t="n">
        <v>0</v>
      </c>
      <c r="D140" s="123" t="n">
        <v>28</v>
      </c>
    </row>
    <row r="141" customFormat="false" ht="12.75" hidden="false" customHeight="false" outlineLevel="0" collapsed="false">
      <c r="A141" s="136"/>
      <c r="D141" s="123" t="n">
        <v>28</v>
      </c>
    </row>
    <row r="142" customFormat="false" ht="12.75" hidden="false" customHeight="false" outlineLevel="0" collapsed="false">
      <c r="A142" s="136" t="n">
        <v>39007.4170833333</v>
      </c>
      <c r="B142" s="123" t="n">
        <v>0</v>
      </c>
      <c r="C142" s="123" t="n">
        <v>0</v>
      </c>
      <c r="D142" s="123" t="n">
        <v>29</v>
      </c>
    </row>
    <row r="143" customFormat="false" ht="12.75" hidden="false" customHeight="false" outlineLevel="0" collapsed="false">
      <c r="A143" s="136" t="n">
        <v>39007.4188657407</v>
      </c>
      <c r="B143" s="123" t="n">
        <v>1</v>
      </c>
      <c r="C143" s="123" t="n">
        <v>0</v>
      </c>
      <c r="D143" s="123" t="n">
        <v>29</v>
      </c>
    </row>
    <row r="144" customFormat="false" ht="12.75" hidden="false" customHeight="false" outlineLevel="0" collapsed="false">
      <c r="A144" s="136" t="n">
        <v>39007.4206481481</v>
      </c>
      <c r="B144" s="123" t="n">
        <v>1841</v>
      </c>
      <c r="C144" s="123" t="n">
        <v>0</v>
      </c>
      <c r="D144" s="123" t="n">
        <v>29</v>
      </c>
    </row>
    <row r="145" customFormat="false" ht="12.75" hidden="false" customHeight="false" outlineLevel="0" collapsed="false">
      <c r="A145" s="136" t="n">
        <v>39007.4224305556</v>
      </c>
      <c r="B145" s="123" t="n">
        <v>2112</v>
      </c>
      <c r="C145" s="123" t="n">
        <v>0</v>
      </c>
      <c r="D145" s="123" t="n">
        <v>29</v>
      </c>
    </row>
    <row r="146" customFormat="false" ht="12.75" hidden="false" customHeight="false" outlineLevel="0" collapsed="false">
      <c r="A146" s="136"/>
      <c r="D146" s="123" t="n">
        <v>29</v>
      </c>
    </row>
    <row r="147" customFormat="false" ht="12.75" hidden="false" customHeight="false" outlineLevel="0" collapsed="false">
      <c r="A147" s="136" t="n">
        <v>39007.4170949074</v>
      </c>
      <c r="B147" s="123" t="n">
        <v>1</v>
      </c>
      <c r="C147" s="123" t="n">
        <v>0</v>
      </c>
      <c r="D147" s="123" t="n">
        <v>30</v>
      </c>
    </row>
    <row r="148" customFormat="false" ht="12.75" hidden="false" customHeight="false" outlineLevel="0" collapsed="false">
      <c r="A148" s="136" t="n">
        <v>39007.4188773148</v>
      </c>
      <c r="B148" s="123" t="n">
        <v>1</v>
      </c>
      <c r="C148" s="123" t="n">
        <v>0</v>
      </c>
      <c r="D148" s="123" t="n">
        <v>30</v>
      </c>
    </row>
    <row r="149" customFormat="false" ht="12.75" hidden="false" customHeight="false" outlineLevel="0" collapsed="false">
      <c r="A149" s="136" t="n">
        <v>39007.4206597222</v>
      </c>
      <c r="B149" s="123" t="n">
        <v>2131</v>
      </c>
      <c r="C149" s="123" t="n">
        <v>0</v>
      </c>
      <c r="D149" s="123" t="n">
        <v>30</v>
      </c>
    </row>
    <row r="150" customFormat="false" ht="12.75" hidden="false" customHeight="false" outlineLevel="0" collapsed="false">
      <c r="A150" s="136" t="n">
        <v>39007.4224421296</v>
      </c>
      <c r="B150" s="123" t="n">
        <v>2312</v>
      </c>
      <c r="C150" s="123" t="n">
        <v>0</v>
      </c>
      <c r="D150" s="123" t="n">
        <v>30</v>
      </c>
    </row>
    <row r="151" customFormat="false" ht="12.75" hidden="false" customHeight="false" outlineLevel="0" collapsed="false">
      <c r="A151" s="136"/>
      <c r="D151" s="123" t="n">
        <v>30</v>
      </c>
    </row>
    <row r="152" customFormat="false" ht="12.75" hidden="false" customHeight="false" outlineLevel="0" collapsed="false">
      <c r="A152" s="136" t="n">
        <v>39007.4171180556</v>
      </c>
      <c r="B152" s="123" t="n">
        <v>1</v>
      </c>
      <c r="C152" s="123" t="n">
        <v>0</v>
      </c>
      <c r="D152" s="123" t="n">
        <v>31</v>
      </c>
    </row>
    <row r="153" customFormat="false" ht="12.75" hidden="false" customHeight="false" outlineLevel="0" collapsed="false">
      <c r="A153" s="136" t="n">
        <v>39007.418900463</v>
      </c>
      <c r="B153" s="123" t="n">
        <v>1</v>
      </c>
      <c r="C153" s="123" t="n">
        <v>0</v>
      </c>
      <c r="D153" s="123" t="n">
        <v>31</v>
      </c>
    </row>
    <row r="154" customFormat="false" ht="12.75" hidden="false" customHeight="false" outlineLevel="0" collapsed="false">
      <c r="A154" s="136" t="n">
        <v>39007.4206828704</v>
      </c>
      <c r="B154" s="123" t="n">
        <v>2153</v>
      </c>
      <c r="C154" s="123" t="n">
        <v>0</v>
      </c>
      <c r="D154" s="123" t="n">
        <v>31</v>
      </c>
    </row>
    <row r="155" customFormat="false" ht="12.75" hidden="false" customHeight="false" outlineLevel="0" collapsed="false">
      <c r="A155" s="136" t="n">
        <v>39007.4224652778</v>
      </c>
      <c r="B155" s="123" t="n">
        <v>2422</v>
      </c>
      <c r="C155" s="123" t="n">
        <v>0</v>
      </c>
      <c r="D155" s="123" t="n">
        <v>31</v>
      </c>
    </row>
    <row r="156" customFormat="false" ht="12.75" hidden="false" customHeight="false" outlineLevel="0" collapsed="false">
      <c r="A156" s="136"/>
      <c r="D156" s="123" t="n">
        <v>31</v>
      </c>
    </row>
    <row r="157" customFormat="false" ht="12.75" hidden="false" customHeight="false" outlineLevel="0" collapsed="false">
      <c r="A157" s="136" t="n">
        <v>39007.4171296296</v>
      </c>
      <c r="B157" s="123" t="n">
        <v>1</v>
      </c>
      <c r="C157" s="123" t="n">
        <v>0</v>
      </c>
      <c r="D157" s="123" t="n">
        <v>32</v>
      </c>
    </row>
    <row r="158" customFormat="false" ht="12.75" hidden="false" customHeight="false" outlineLevel="0" collapsed="false">
      <c r="A158" s="136" t="n">
        <v>39007.418912037</v>
      </c>
      <c r="B158" s="123" t="n">
        <v>1</v>
      </c>
      <c r="C158" s="123" t="n">
        <v>0</v>
      </c>
      <c r="D158" s="123" t="n">
        <v>32</v>
      </c>
    </row>
    <row r="159" customFormat="false" ht="12.75" hidden="false" customHeight="false" outlineLevel="0" collapsed="false">
      <c r="A159" s="136" t="n">
        <v>39007.4206944444</v>
      </c>
      <c r="B159" s="123" t="n">
        <v>2623</v>
      </c>
      <c r="C159" s="123" t="n">
        <v>0</v>
      </c>
      <c r="D159" s="123" t="n">
        <v>32</v>
      </c>
    </row>
    <row r="160" customFormat="false" ht="12.75" hidden="false" customHeight="false" outlineLevel="0" collapsed="false">
      <c r="A160" s="136" t="n">
        <v>39007.4224768519</v>
      </c>
      <c r="B160" s="123" t="n">
        <v>2525</v>
      </c>
      <c r="C160" s="123" t="n">
        <v>0</v>
      </c>
      <c r="D160" s="123" t="n">
        <v>32</v>
      </c>
    </row>
    <row r="161" customFormat="false" ht="12.75" hidden="false" customHeight="false" outlineLevel="0" collapsed="false">
      <c r="A161" s="136"/>
      <c r="D161" s="123" t="n">
        <v>32</v>
      </c>
    </row>
    <row r="162" customFormat="false" ht="12.75" hidden="false" customHeight="false" outlineLevel="0" collapsed="false">
      <c r="A162" s="136" t="n">
        <v>39007.4171527778</v>
      </c>
      <c r="B162" s="123" t="n">
        <v>1</v>
      </c>
      <c r="C162" s="123" t="n">
        <v>0</v>
      </c>
      <c r="D162" s="123" t="n">
        <v>33</v>
      </c>
    </row>
    <row r="163" customFormat="false" ht="12.75" hidden="false" customHeight="false" outlineLevel="0" collapsed="false">
      <c r="A163" s="136" t="n">
        <v>39007.4189351852</v>
      </c>
      <c r="B163" s="123" t="n">
        <v>0</v>
      </c>
      <c r="C163" s="123" t="n">
        <v>0</v>
      </c>
      <c r="D163" s="123" t="n">
        <v>33</v>
      </c>
    </row>
    <row r="164" customFormat="false" ht="12.75" hidden="false" customHeight="false" outlineLevel="0" collapsed="false">
      <c r="A164" s="136" t="n">
        <v>39007.4207175926</v>
      </c>
      <c r="B164" s="123" t="n">
        <v>2072</v>
      </c>
      <c r="C164" s="123" t="n">
        <v>0</v>
      </c>
      <c r="D164" s="123" t="n">
        <v>33</v>
      </c>
    </row>
    <row r="165" customFormat="false" ht="12.75" hidden="false" customHeight="false" outlineLevel="0" collapsed="false">
      <c r="A165" s="136" t="n">
        <v>39007.4225</v>
      </c>
      <c r="B165" s="123" t="n">
        <v>2271</v>
      </c>
      <c r="C165" s="123" t="n">
        <v>0</v>
      </c>
      <c r="D165" s="123" t="n">
        <v>33</v>
      </c>
    </row>
    <row r="166" customFormat="false" ht="12.75" hidden="false" customHeight="false" outlineLevel="0" collapsed="false">
      <c r="A166" s="136"/>
      <c r="D166" s="123" t="n">
        <v>33</v>
      </c>
    </row>
    <row r="167" customFormat="false" ht="12.75" hidden="false" customHeight="false" outlineLevel="0" collapsed="false">
      <c r="A167" s="136" t="n">
        <v>39007.4171643519</v>
      </c>
      <c r="B167" s="123" t="n">
        <v>1</v>
      </c>
      <c r="C167" s="123" t="n">
        <v>0</v>
      </c>
      <c r="D167" s="123" t="n">
        <v>34</v>
      </c>
    </row>
    <row r="168" customFormat="false" ht="12.75" hidden="false" customHeight="false" outlineLevel="0" collapsed="false">
      <c r="A168" s="136" t="n">
        <v>39007.4189467593</v>
      </c>
      <c r="B168" s="123" t="n">
        <v>1</v>
      </c>
      <c r="C168" s="123" t="n">
        <v>0</v>
      </c>
      <c r="D168" s="123" t="n">
        <v>34</v>
      </c>
    </row>
    <row r="169" customFormat="false" ht="12.75" hidden="false" customHeight="false" outlineLevel="0" collapsed="false">
      <c r="A169" s="136" t="n">
        <v>39007.4207291667</v>
      </c>
      <c r="B169" s="123" t="n">
        <v>2435</v>
      </c>
      <c r="C169" s="123" t="n">
        <v>0</v>
      </c>
      <c r="D169" s="123" t="n">
        <v>34</v>
      </c>
    </row>
    <row r="170" customFormat="false" ht="12.75" hidden="false" customHeight="false" outlineLevel="0" collapsed="false">
      <c r="A170" s="136" t="n">
        <v>39007.4225115741</v>
      </c>
      <c r="B170" s="123" t="n">
        <v>2570</v>
      </c>
      <c r="C170" s="123" t="n">
        <v>0</v>
      </c>
      <c r="D170" s="123" t="n">
        <v>34</v>
      </c>
    </row>
    <row r="171" customFormat="false" ht="12.75" hidden="false" customHeight="false" outlineLevel="0" collapsed="false">
      <c r="A171" s="136"/>
      <c r="D171" s="123" t="n">
        <v>34</v>
      </c>
    </row>
    <row r="172" customFormat="false" ht="12.75" hidden="false" customHeight="false" outlineLevel="0" collapsed="false">
      <c r="A172" s="136" t="n">
        <v>39007.4171759259</v>
      </c>
      <c r="B172" s="123" t="n">
        <v>1</v>
      </c>
      <c r="C172" s="123" t="n">
        <v>0</v>
      </c>
      <c r="D172" s="123" t="n">
        <v>35</v>
      </c>
    </row>
    <row r="173" customFormat="false" ht="12.75" hidden="false" customHeight="false" outlineLevel="0" collapsed="false">
      <c r="A173" s="136" t="n">
        <v>39007.4189583333</v>
      </c>
      <c r="B173" s="123" t="n">
        <v>1</v>
      </c>
      <c r="C173" s="123" t="n">
        <v>0</v>
      </c>
      <c r="D173" s="123" t="n">
        <v>35</v>
      </c>
    </row>
    <row r="174" customFormat="false" ht="12.75" hidden="false" customHeight="false" outlineLevel="0" collapsed="false">
      <c r="A174" s="136" t="n">
        <v>39007.4207407407</v>
      </c>
      <c r="B174" s="123" t="n">
        <v>2006</v>
      </c>
      <c r="C174" s="123" t="n">
        <v>0</v>
      </c>
      <c r="D174" s="123" t="n">
        <v>35</v>
      </c>
    </row>
    <row r="175" customFormat="false" ht="12.75" hidden="false" customHeight="false" outlineLevel="0" collapsed="false">
      <c r="A175" s="136" t="n">
        <v>39007.4225231482</v>
      </c>
      <c r="B175" s="123" t="n">
        <v>2612</v>
      </c>
      <c r="C175" s="123" t="n">
        <v>0</v>
      </c>
      <c r="D175" s="123" t="n">
        <v>35</v>
      </c>
    </row>
    <row r="176" customFormat="false" ht="12.75" hidden="false" customHeight="false" outlineLevel="0" collapsed="false">
      <c r="A176" s="136"/>
      <c r="D176" s="123" t="n">
        <v>35</v>
      </c>
    </row>
    <row r="177" customFormat="false" ht="12.75" hidden="false" customHeight="false" outlineLevel="0" collapsed="false">
      <c r="A177" s="136" t="n">
        <v>39007.4171990741</v>
      </c>
      <c r="B177" s="123" t="n">
        <v>1</v>
      </c>
      <c r="C177" s="123" t="n">
        <v>0</v>
      </c>
      <c r="D177" s="123" t="n">
        <v>36</v>
      </c>
    </row>
    <row r="178" customFormat="false" ht="12.75" hidden="false" customHeight="false" outlineLevel="0" collapsed="false">
      <c r="A178" s="136" t="n">
        <v>39007.4189814815</v>
      </c>
      <c r="B178" s="123" t="n">
        <v>1</v>
      </c>
      <c r="C178" s="123" t="n">
        <v>0</v>
      </c>
      <c r="D178" s="123" t="n">
        <v>36</v>
      </c>
    </row>
    <row r="179" customFormat="false" ht="12.75" hidden="false" customHeight="false" outlineLevel="0" collapsed="false">
      <c r="A179" s="136" t="n">
        <v>39007.4207638889</v>
      </c>
      <c r="B179" s="123" t="n">
        <v>2257</v>
      </c>
      <c r="C179" s="123" t="n">
        <v>0</v>
      </c>
      <c r="D179" s="123" t="n">
        <v>36</v>
      </c>
    </row>
    <row r="180" customFormat="false" ht="12.75" hidden="false" customHeight="false" outlineLevel="0" collapsed="false">
      <c r="A180" s="136" t="n">
        <v>39007.4225462963</v>
      </c>
      <c r="B180" s="123" t="n">
        <v>2515</v>
      </c>
      <c r="C180" s="123" t="n">
        <v>0</v>
      </c>
      <c r="D180" s="123" t="n">
        <v>36</v>
      </c>
    </row>
    <row r="181" customFormat="false" ht="12.75" hidden="false" customHeight="false" outlineLevel="0" collapsed="false">
      <c r="A181" s="136"/>
      <c r="D181" s="123" t="n">
        <v>36</v>
      </c>
    </row>
    <row r="182" customFormat="false" ht="12.75" hidden="false" customHeight="false" outlineLevel="0" collapsed="false">
      <c r="A182" s="136" t="n">
        <v>39007.4172106482</v>
      </c>
      <c r="B182" s="123" t="n">
        <v>0</v>
      </c>
      <c r="C182" s="123" t="n">
        <v>0</v>
      </c>
      <c r="D182" s="123" t="n">
        <v>37</v>
      </c>
    </row>
    <row r="183" customFormat="false" ht="12.75" hidden="false" customHeight="false" outlineLevel="0" collapsed="false">
      <c r="A183" s="136" t="n">
        <v>39007.4189930556</v>
      </c>
      <c r="B183" s="123" t="n">
        <v>1</v>
      </c>
      <c r="C183" s="123" t="n">
        <v>0</v>
      </c>
      <c r="D183" s="123" t="n">
        <v>37</v>
      </c>
    </row>
    <row r="184" customFormat="false" ht="12.75" hidden="false" customHeight="false" outlineLevel="0" collapsed="false">
      <c r="A184" s="136" t="n">
        <v>39007.420775463</v>
      </c>
      <c r="B184" s="123" t="n">
        <v>2531</v>
      </c>
      <c r="C184" s="123" t="n">
        <v>0</v>
      </c>
      <c r="D184" s="123" t="n">
        <v>37</v>
      </c>
    </row>
    <row r="185" customFormat="false" ht="12.75" hidden="false" customHeight="false" outlineLevel="0" collapsed="false">
      <c r="A185" s="136" t="n">
        <v>39007.4225578704</v>
      </c>
      <c r="B185" s="123" t="n">
        <v>2073</v>
      </c>
      <c r="C185" s="123" t="n">
        <v>0</v>
      </c>
      <c r="D185" s="123" t="n">
        <v>37</v>
      </c>
    </row>
    <row r="186" customFormat="false" ht="12.75" hidden="false" customHeight="false" outlineLevel="0" collapsed="false">
      <c r="A186" s="136"/>
      <c r="D186" s="123" t="n">
        <v>37</v>
      </c>
    </row>
    <row r="187" customFormat="false" ht="12.75" hidden="false" customHeight="false" outlineLevel="0" collapsed="false">
      <c r="A187" s="136" t="n">
        <v>39007.4172337963</v>
      </c>
      <c r="B187" s="123" t="n">
        <v>1</v>
      </c>
      <c r="C187" s="123" t="n">
        <v>0</v>
      </c>
      <c r="D187" s="123" t="n">
        <v>38</v>
      </c>
    </row>
    <row r="188" customFormat="false" ht="12.75" hidden="false" customHeight="false" outlineLevel="0" collapsed="false">
      <c r="A188" s="136" t="n">
        <v>39007.4190162037</v>
      </c>
      <c r="B188" s="123" t="n">
        <v>1</v>
      </c>
      <c r="C188" s="123" t="n">
        <v>0</v>
      </c>
      <c r="D188" s="123" t="n">
        <v>38</v>
      </c>
    </row>
    <row r="189" customFormat="false" ht="12.75" hidden="false" customHeight="false" outlineLevel="0" collapsed="false">
      <c r="A189" s="136" t="n">
        <v>39007.4207986111</v>
      </c>
      <c r="B189" s="123" t="n">
        <v>2394</v>
      </c>
      <c r="C189" s="123" t="n">
        <v>0</v>
      </c>
      <c r="D189" s="123" t="n">
        <v>38</v>
      </c>
    </row>
    <row r="190" customFormat="false" ht="12.75" hidden="false" customHeight="false" outlineLevel="0" collapsed="false">
      <c r="A190" s="136" t="n">
        <v>39007.4225810185</v>
      </c>
      <c r="B190" s="123" t="n">
        <v>2500</v>
      </c>
      <c r="C190" s="123" t="n">
        <v>0</v>
      </c>
      <c r="D190" s="123" t="n">
        <v>38</v>
      </c>
    </row>
    <row r="191" customFormat="false" ht="12.75" hidden="false" customHeight="false" outlineLevel="0" collapsed="false">
      <c r="A191" s="136"/>
      <c r="D191" s="123" t="n">
        <v>38</v>
      </c>
    </row>
    <row r="192" customFormat="false" ht="12.75" hidden="false" customHeight="false" outlineLevel="0" collapsed="false">
      <c r="A192" s="136" t="n">
        <v>39007.4172453704</v>
      </c>
      <c r="B192" s="123" t="n">
        <v>1</v>
      </c>
      <c r="C192" s="123" t="n">
        <v>0</v>
      </c>
      <c r="D192" s="123" t="n">
        <v>39</v>
      </c>
    </row>
    <row r="193" customFormat="false" ht="12.75" hidden="false" customHeight="false" outlineLevel="0" collapsed="false">
      <c r="A193" s="136" t="n">
        <v>39007.4190277778</v>
      </c>
      <c r="B193" s="123" t="n">
        <v>0</v>
      </c>
      <c r="C193" s="123" t="n">
        <v>0</v>
      </c>
      <c r="D193" s="123" t="n">
        <v>39</v>
      </c>
    </row>
    <row r="194" customFormat="false" ht="12.75" hidden="false" customHeight="false" outlineLevel="0" collapsed="false">
      <c r="A194" s="136" t="n">
        <v>39007.4208101852</v>
      </c>
      <c r="B194" s="123" t="n">
        <v>2253</v>
      </c>
      <c r="C194" s="123" t="n">
        <v>0</v>
      </c>
      <c r="D194" s="123" t="n">
        <v>39</v>
      </c>
    </row>
    <row r="195" customFormat="false" ht="12.75" hidden="false" customHeight="false" outlineLevel="0" collapsed="false">
      <c r="A195" s="136" t="n">
        <v>39007.4225925926</v>
      </c>
      <c r="B195" s="123" t="n">
        <v>2115</v>
      </c>
      <c r="C195" s="123" t="n">
        <v>0</v>
      </c>
      <c r="D195" s="123" t="n">
        <v>39</v>
      </c>
    </row>
    <row r="196" customFormat="false" ht="12.75" hidden="false" customHeight="false" outlineLevel="0" collapsed="false">
      <c r="A196" s="136"/>
      <c r="D196" s="123" t="n">
        <v>39</v>
      </c>
    </row>
    <row r="197" customFormat="false" ht="12.75" hidden="false" customHeight="false" outlineLevel="0" collapsed="false">
      <c r="A197" s="136" t="n">
        <v>39007.4172569444</v>
      </c>
      <c r="B197" s="123" t="n">
        <v>1</v>
      </c>
      <c r="C197" s="123" t="n">
        <v>0</v>
      </c>
      <c r="D197" s="123" t="n">
        <v>40</v>
      </c>
    </row>
    <row r="198" customFormat="false" ht="12.75" hidden="false" customHeight="false" outlineLevel="0" collapsed="false">
      <c r="A198" s="136" t="n">
        <v>39007.4190393519</v>
      </c>
      <c r="B198" s="123" t="n">
        <v>1</v>
      </c>
      <c r="C198" s="123" t="n">
        <v>0</v>
      </c>
      <c r="D198" s="123" t="n">
        <v>40</v>
      </c>
    </row>
    <row r="199" customFormat="false" ht="12.75" hidden="false" customHeight="false" outlineLevel="0" collapsed="false">
      <c r="A199" s="136" t="n">
        <v>39007.4208217593</v>
      </c>
      <c r="B199" s="123" t="n">
        <v>2457</v>
      </c>
      <c r="C199" s="123" t="n">
        <v>0</v>
      </c>
      <c r="D199" s="123" t="n">
        <v>40</v>
      </c>
    </row>
    <row r="200" customFormat="false" ht="12.75" hidden="false" customHeight="false" outlineLevel="0" collapsed="false">
      <c r="A200" s="136" t="n">
        <v>39007.4226041667</v>
      </c>
      <c r="B200" s="123" t="n">
        <v>2029</v>
      </c>
      <c r="C200" s="123" t="n">
        <v>0</v>
      </c>
      <c r="D200" s="123" t="n">
        <v>40</v>
      </c>
    </row>
    <row r="201" customFormat="false" ht="12.75" hidden="false" customHeight="false" outlineLevel="0" collapsed="false">
      <c r="A201" s="136"/>
      <c r="D201" s="123" t="n">
        <v>40</v>
      </c>
    </row>
    <row r="202" customFormat="false" ht="12.75" hidden="false" customHeight="false" outlineLevel="0" collapsed="false">
      <c r="A202" s="136" t="n">
        <v>39007.4172800926</v>
      </c>
      <c r="B202" s="123" t="n">
        <v>1</v>
      </c>
      <c r="C202" s="123" t="n">
        <v>0</v>
      </c>
      <c r="D202" s="123" t="n">
        <v>41</v>
      </c>
    </row>
    <row r="203" customFormat="false" ht="12.75" hidden="false" customHeight="false" outlineLevel="0" collapsed="false">
      <c r="A203" s="136" t="n">
        <v>39007.4190625</v>
      </c>
      <c r="B203" s="123" t="n">
        <v>1</v>
      </c>
      <c r="C203" s="123" t="n">
        <v>0</v>
      </c>
      <c r="D203" s="123" t="n">
        <v>41</v>
      </c>
    </row>
    <row r="204" customFormat="false" ht="12.75" hidden="false" customHeight="false" outlineLevel="0" collapsed="false">
      <c r="A204" s="136" t="n">
        <v>39007.4208449074</v>
      </c>
      <c r="B204" s="123" t="n">
        <v>2162</v>
      </c>
      <c r="C204" s="123" t="n">
        <v>0</v>
      </c>
      <c r="D204" s="123" t="n">
        <v>41</v>
      </c>
    </row>
    <row r="205" customFormat="false" ht="12.75" hidden="false" customHeight="false" outlineLevel="0" collapsed="false">
      <c r="A205" s="136" t="n">
        <v>39007.4226273148</v>
      </c>
      <c r="B205" s="123" t="n">
        <v>2005</v>
      </c>
      <c r="C205" s="123" t="n">
        <v>0</v>
      </c>
      <c r="D205" s="123" t="n">
        <v>41</v>
      </c>
    </row>
    <row r="206" customFormat="false" ht="12.75" hidden="false" customHeight="false" outlineLevel="0" collapsed="false">
      <c r="A206" s="136"/>
      <c r="D206" s="123" t="n">
        <v>41</v>
      </c>
    </row>
    <row r="207" customFormat="false" ht="12.75" hidden="false" customHeight="false" outlineLevel="0" collapsed="false">
      <c r="A207" s="136" t="n">
        <v>39007.4172916667</v>
      </c>
      <c r="B207" s="123" t="n">
        <v>1</v>
      </c>
      <c r="C207" s="123" t="n">
        <v>0</v>
      </c>
      <c r="D207" s="123" t="n">
        <v>42</v>
      </c>
    </row>
    <row r="208" customFormat="false" ht="12.75" hidden="false" customHeight="false" outlineLevel="0" collapsed="false">
      <c r="A208" s="136" t="n">
        <v>39007.4190740741</v>
      </c>
      <c r="B208" s="123" t="n">
        <v>1</v>
      </c>
      <c r="C208" s="123" t="n">
        <v>0</v>
      </c>
      <c r="D208" s="123" t="n">
        <v>42</v>
      </c>
    </row>
    <row r="209" customFormat="false" ht="12.75" hidden="false" customHeight="false" outlineLevel="0" collapsed="false">
      <c r="A209" s="136" t="n">
        <v>39007.4208564815</v>
      </c>
      <c r="B209" s="123" t="n">
        <v>2546</v>
      </c>
      <c r="C209" s="123" t="n">
        <v>0</v>
      </c>
      <c r="D209" s="123" t="n">
        <v>42</v>
      </c>
    </row>
    <row r="210" customFormat="false" ht="12.75" hidden="false" customHeight="false" outlineLevel="0" collapsed="false">
      <c r="A210" s="136" t="n">
        <v>39007.4226388889</v>
      </c>
      <c r="B210" s="123" t="n">
        <v>2223</v>
      </c>
      <c r="C210" s="123" t="n">
        <v>0</v>
      </c>
      <c r="D210" s="123" t="n">
        <v>42</v>
      </c>
    </row>
    <row r="211" customFormat="false" ht="12.75" hidden="false" customHeight="false" outlineLevel="0" collapsed="false">
      <c r="A211" s="136"/>
      <c r="D211" s="123" t="n">
        <v>42</v>
      </c>
    </row>
    <row r="212" customFormat="false" ht="12.75" hidden="false" customHeight="false" outlineLevel="0" collapsed="false">
      <c r="A212" s="136" t="n">
        <v>39007.4173148148</v>
      </c>
      <c r="B212" s="123" t="n">
        <v>1</v>
      </c>
      <c r="C212" s="123" t="n">
        <v>0</v>
      </c>
      <c r="D212" s="123" t="n">
        <v>43</v>
      </c>
    </row>
    <row r="213" customFormat="false" ht="12.75" hidden="false" customHeight="false" outlineLevel="0" collapsed="false">
      <c r="A213" s="136" t="n">
        <v>39007.4190972222</v>
      </c>
      <c r="B213" s="123" t="n">
        <v>1</v>
      </c>
      <c r="C213" s="123" t="n">
        <v>0</v>
      </c>
      <c r="D213" s="123" t="n">
        <v>43</v>
      </c>
    </row>
    <row r="214" customFormat="false" ht="12.75" hidden="false" customHeight="false" outlineLevel="0" collapsed="false">
      <c r="A214" s="136" t="n">
        <v>39007.4208796296</v>
      </c>
      <c r="B214" s="123" t="n">
        <v>2583</v>
      </c>
      <c r="C214" s="123" t="n">
        <v>0</v>
      </c>
      <c r="D214" s="123" t="n">
        <v>43</v>
      </c>
    </row>
    <row r="215" customFormat="false" ht="12.75" hidden="false" customHeight="false" outlineLevel="0" collapsed="false">
      <c r="A215" s="136" t="n">
        <v>39007.422662037</v>
      </c>
      <c r="B215" s="123" t="n">
        <v>2605</v>
      </c>
      <c r="C215" s="123" t="n">
        <v>0</v>
      </c>
      <c r="D215" s="123" t="n">
        <v>43</v>
      </c>
    </row>
    <row r="216" customFormat="false" ht="12.75" hidden="false" customHeight="false" outlineLevel="0" collapsed="false">
      <c r="A216" s="136"/>
      <c r="D216" s="123" t="n">
        <v>43</v>
      </c>
    </row>
    <row r="217" customFormat="false" ht="12.75" hidden="false" customHeight="false" outlineLevel="0" collapsed="false">
      <c r="A217" s="136" t="n">
        <v>39007.4173263889</v>
      </c>
      <c r="B217" s="123" t="n">
        <v>1</v>
      </c>
      <c r="C217" s="123" t="n">
        <v>0</v>
      </c>
      <c r="D217" s="123" t="n">
        <v>44</v>
      </c>
    </row>
    <row r="218" customFormat="false" ht="12.75" hidden="false" customHeight="false" outlineLevel="0" collapsed="false">
      <c r="A218" s="136" t="n">
        <v>39007.4191087963</v>
      </c>
      <c r="B218" s="123" t="n">
        <v>1</v>
      </c>
      <c r="C218" s="123" t="n">
        <v>0</v>
      </c>
      <c r="D218" s="123" t="n">
        <v>44</v>
      </c>
    </row>
    <row r="219" customFormat="false" ht="12.75" hidden="false" customHeight="false" outlineLevel="0" collapsed="false">
      <c r="A219" s="136" t="n">
        <v>39007.4208912037</v>
      </c>
      <c r="B219" s="123" t="n">
        <v>2612</v>
      </c>
      <c r="C219" s="123" t="n">
        <v>0</v>
      </c>
      <c r="D219" s="123" t="n">
        <v>44</v>
      </c>
    </row>
    <row r="220" customFormat="false" ht="12.75" hidden="false" customHeight="false" outlineLevel="0" collapsed="false">
      <c r="A220" s="136" t="n">
        <v>39007.4226736111</v>
      </c>
      <c r="B220" s="123" t="n">
        <v>2512</v>
      </c>
      <c r="C220" s="123" t="n">
        <v>0</v>
      </c>
      <c r="D220" s="123" t="n">
        <v>44</v>
      </c>
    </row>
    <row r="221" customFormat="false" ht="12.75" hidden="false" customHeight="false" outlineLevel="0" collapsed="false">
      <c r="A221" s="136"/>
      <c r="D221" s="123" t="n">
        <v>44</v>
      </c>
    </row>
    <row r="222" customFormat="false" ht="12.75" hidden="false" customHeight="false" outlineLevel="0" collapsed="false">
      <c r="A222" s="136" t="n">
        <v>39007.417337963</v>
      </c>
      <c r="B222" s="123" t="n">
        <v>1</v>
      </c>
      <c r="C222" s="123" t="n">
        <v>0</v>
      </c>
      <c r="D222" s="123" t="n">
        <v>45</v>
      </c>
    </row>
    <row r="223" customFormat="false" ht="12.75" hidden="false" customHeight="false" outlineLevel="0" collapsed="false">
      <c r="A223" s="136" t="n">
        <v>39007.4191203704</v>
      </c>
      <c r="B223" s="123" t="n">
        <v>1</v>
      </c>
      <c r="C223" s="123" t="n">
        <v>0</v>
      </c>
      <c r="D223" s="123" t="n">
        <v>45</v>
      </c>
    </row>
    <row r="224" customFormat="false" ht="12.75" hidden="false" customHeight="false" outlineLevel="0" collapsed="false">
      <c r="A224" s="136" t="n">
        <v>39007.4209027778</v>
      </c>
      <c r="B224" s="123" t="n">
        <v>2359</v>
      </c>
      <c r="C224" s="123" t="n">
        <v>0</v>
      </c>
      <c r="D224" s="123" t="n">
        <v>45</v>
      </c>
    </row>
    <row r="225" customFormat="false" ht="12.75" hidden="false" customHeight="false" outlineLevel="0" collapsed="false">
      <c r="A225" s="136" t="n">
        <v>39007.4226851852</v>
      </c>
      <c r="B225" s="123" t="n">
        <v>2269</v>
      </c>
      <c r="C225" s="123" t="n">
        <v>0</v>
      </c>
      <c r="D225" s="123" t="n">
        <v>45</v>
      </c>
    </row>
    <row r="226" customFormat="false" ht="12.75" hidden="false" customHeight="false" outlineLevel="0" collapsed="false">
      <c r="A226" s="136"/>
      <c r="D226" s="123" t="n">
        <v>45</v>
      </c>
    </row>
    <row r="227" customFormat="false" ht="12.75" hidden="false" customHeight="false" outlineLevel="0" collapsed="false">
      <c r="A227" s="136" t="n">
        <v>39007.4173611111</v>
      </c>
      <c r="B227" s="123" t="n">
        <v>1</v>
      </c>
      <c r="C227" s="123" t="n">
        <v>0</v>
      </c>
      <c r="D227" s="123" t="n">
        <v>46</v>
      </c>
    </row>
    <row r="228" customFormat="false" ht="12.75" hidden="false" customHeight="false" outlineLevel="0" collapsed="false">
      <c r="A228" s="136" t="n">
        <v>39007.4191435185</v>
      </c>
      <c r="B228" s="123" t="n">
        <v>1</v>
      </c>
      <c r="C228" s="123" t="n">
        <v>0</v>
      </c>
      <c r="D228" s="123" t="n">
        <v>46</v>
      </c>
    </row>
    <row r="229" customFormat="false" ht="12.75" hidden="false" customHeight="false" outlineLevel="0" collapsed="false">
      <c r="A229" s="136" t="n">
        <v>39007.4209259259</v>
      </c>
      <c r="B229" s="123" t="n">
        <v>2251</v>
      </c>
      <c r="C229" s="123" t="n">
        <v>0</v>
      </c>
      <c r="D229" s="123" t="n">
        <v>46</v>
      </c>
    </row>
    <row r="230" customFormat="false" ht="12.75" hidden="false" customHeight="false" outlineLevel="0" collapsed="false">
      <c r="A230" s="136" t="n">
        <v>39007.4227083333</v>
      </c>
      <c r="B230" s="123" t="n">
        <v>2451</v>
      </c>
      <c r="C230" s="123" t="n">
        <v>0</v>
      </c>
      <c r="D230" s="123" t="n">
        <v>46</v>
      </c>
    </row>
    <row r="231" customFormat="false" ht="12.75" hidden="false" customHeight="false" outlineLevel="0" collapsed="false">
      <c r="A231" s="136"/>
      <c r="D231" s="123" t="n">
        <v>46</v>
      </c>
    </row>
    <row r="232" customFormat="false" ht="12.75" hidden="false" customHeight="false" outlineLevel="0" collapsed="false">
      <c r="A232" s="136" t="n">
        <v>39007.4173726852</v>
      </c>
      <c r="B232" s="123" t="n">
        <v>1</v>
      </c>
      <c r="C232" s="123" t="n">
        <v>0</v>
      </c>
      <c r="D232" s="123" t="n">
        <v>47</v>
      </c>
    </row>
    <row r="233" customFormat="false" ht="12.75" hidden="false" customHeight="false" outlineLevel="0" collapsed="false">
      <c r="A233" s="136" t="n">
        <v>39007.4191550926</v>
      </c>
      <c r="B233" s="123" t="n">
        <v>1</v>
      </c>
      <c r="C233" s="123" t="n">
        <v>0</v>
      </c>
      <c r="D233" s="123" t="n">
        <v>47</v>
      </c>
    </row>
    <row r="234" customFormat="false" ht="12.75" hidden="false" customHeight="false" outlineLevel="0" collapsed="false">
      <c r="A234" s="136" t="n">
        <v>39007.4209375</v>
      </c>
      <c r="B234" s="123" t="n">
        <v>2120</v>
      </c>
      <c r="C234" s="123" t="n">
        <v>0</v>
      </c>
      <c r="D234" s="123" t="n">
        <v>47</v>
      </c>
    </row>
    <row r="235" customFormat="false" ht="12.75" hidden="false" customHeight="false" outlineLevel="0" collapsed="false">
      <c r="A235" s="136" t="n">
        <v>39007.4227199074</v>
      </c>
      <c r="B235" s="123" t="n">
        <v>2368</v>
      </c>
      <c r="C235" s="123" t="n">
        <v>0</v>
      </c>
      <c r="D235" s="123" t="n">
        <v>47</v>
      </c>
    </row>
    <row r="236" customFormat="false" ht="12.75" hidden="false" customHeight="false" outlineLevel="0" collapsed="false">
      <c r="A236" s="136"/>
      <c r="D236" s="123" t="n">
        <v>47</v>
      </c>
    </row>
    <row r="237" customFormat="false" ht="12.75" hidden="false" customHeight="false" outlineLevel="0" collapsed="false">
      <c r="A237" s="136" t="n">
        <v>39007.4173958333</v>
      </c>
      <c r="B237" s="123" t="n">
        <v>1</v>
      </c>
      <c r="C237" s="123" t="n">
        <v>0</v>
      </c>
      <c r="D237" s="123" t="n">
        <v>48</v>
      </c>
    </row>
    <row r="238" customFormat="false" ht="12.75" hidden="false" customHeight="false" outlineLevel="0" collapsed="false">
      <c r="A238" s="136" t="n">
        <v>39007.4191782407</v>
      </c>
      <c r="B238" s="123" t="n">
        <v>1</v>
      </c>
      <c r="C238" s="123" t="n">
        <v>0</v>
      </c>
      <c r="D238" s="123" t="n">
        <v>48</v>
      </c>
    </row>
    <row r="239" customFormat="false" ht="12.75" hidden="false" customHeight="false" outlineLevel="0" collapsed="false">
      <c r="A239" s="136" t="n">
        <v>39007.4209606481</v>
      </c>
      <c r="B239" s="123" t="n">
        <v>2283</v>
      </c>
      <c r="C239" s="123" t="n">
        <v>0</v>
      </c>
      <c r="D239" s="123" t="n">
        <v>48</v>
      </c>
    </row>
    <row r="240" customFormat="false" ht="12.75" hidden="false" customHeight="false" outlineLevel="0" collapsed="false">
      <c r="A240" s="136" t="n">
        <v>39007.4227430556</v>
      </c>
      <c r="B240" s="123" t="n">
        <v>2210</v>
      </c>
      <c r="C240" s="123" t="n">
        <v>0</v>
      </c>
      <c r="D240" s="123" t="n">
        <v>48</v>
      </c>
    </row>
    <row r="241" customFormat="false" ht="12.75" hidden="false" customHeight="false" outlineLevel="0" collapsed="false">
      <c r="A241" s="136"/>
      <c r="D241" s="123" t="n">
        <v>48</v>
      </c>
    </row>
    <row r="242" customFormat="false" ht="12.75" hidden="false" customHeight="false" outlineLevel="0" collapsed="false">
      <c r="A242" s="136" t="n">
        <v>39007.4174074074</v>
      </c>
      <c r="B242" s="123" t="n">
        <v>1</v>
      </c>
      <c r="C242" s="123" t="n">
        <v>0</v>
      </c>
      <c r="D242" s="123" t="n">
        <v>49</v>
      </c>
    </row>
    <row r="243" customFormat="false" ht="12.75" hidden="false" customHeight="false" outlineLevel="0" collapsed="false">
      <c r="A243" s="136" t="n">
        <v>39007.4191898148</v>
      </c>
      <c r="B243" s="123" t="n">
        <v>1</v>
      </c>
      <c r="C243" s="123" t="n">
        <v>0</v>
      </c>
      <c r="D243" s="123" t="n">
        <v>49</v>
      </c>
    </row>
    <row r="244" customFormat="false" ht="12.75" hidden="false" customHeight="false" outlineLevel="0" collapsed="false">
      <c r="A244" s="136" t="n">
        <v>39007.4209722222</v>
      </c>
      <c r="B244" s="123" t="n">
        <v>2126</v>
      </c>
      <c r="C244" s="123" t="n">
        <v>0</v>
      </c>
      <c r="D244" s="123" t="n">
        <v>49</v>
      </c>
    </row>
    <row r="245" customFormat="false" ht="12.75" hidden="false" customHeight="false" outlineLevel="0" collapsed="false">
      <c r="A245" s="136" t="n">
        <v>39007.4227546296</v>
      </c>
      <c r="B245" s="123" t="n">
        <v>2026</v>
      </c>
      <c r="C245" s="123" t="n">
        <v>0</v>
      </c>
      <c r="D245" s="123" t="n">
        <v>49</v>
      </c>
    </row>
    <row r="246" customFormat="false" ht="12.75" hidden="false" customHeight="false" outlineLevel="0" collapsed="false">
      <c r="A246" s="136"/>
      <c r="D246" s="123" t="n">
        <v>49</v>
      </c>
    </row>
    <row r="247" customFormat="false" ht="12.75" hidden="false" customHeight="false" outlineLevel="0" collapsed="false">
      <c r="A247" s="136" t="n">
        <v>39007.4174189815</v>
      </c>
      <c r="B247" s="123" t="n">
        <v>1</v>
      </c>
      <c r="C247" s="123" t="n">
        <v>0</v>
      </c>
      <c r="D247" s="123" t="n">
        <v>50</v>
      </c>
    </row>
    <row r="248" customFormat="false" ht="12.75" hidden="false" customHeight="false" outlineLevel="0" collapsed="false">
      <c r="A248" s="136" t="n">
        <v>39007.4192013889</v>
      </c>
      <c r="B248" s="123" t="n">
        <v>1</v>
      </c>
      <c r="C248" s="123" t="n">
        <v>0</v>
      </c>
      <c r="D248" s="123" t="n">
        <v>50</v>
      </c>
    </row>
    <row r="249" customFormat="false" ht="12.75" hidden="false" customHeight="false" outlineLevel="0" collapsed="false">
      <c r="A249" s="136" t="n">
        <v>39007.4209837963</v>
      </c>
      <c r="B249" s="123" t="n">
        <v>2360</v>
      </c>
      <c r="C249" s="123" t="n">
        <v>0</v>
      </c>
      <c r="D249" s="123" t="n">
        <v>50</v>
      </c>
    </row>
    <row r="250" customFormat="false" ht="12.75" hidden="false" customHeight="false" outlineLevel="0" collapsed="false">
      <c r="A250" s="136" t="n">
        <v>39007.4227662037</v>
      </c>
      <c r="B250" s="123" t="n">
        <v>2510</v>
      </c>
      <c r="C250" s="123" t="n">
        <v>0</v>
      </c>
      <c r="D250" s="123" t="n">
        <v>50</v>
      </c>
    </row>
    <row r="251" customFormat="false" ht="12.75" hidden="false" customHeight="false" outlineLevel="0" collapsed="false">
      <c r="A251" s="136"/>
      <c r="D251" s="123" t="n">
        <v>50</v>
      </c>
    </row>
    <row r="252" customFormat="false" ht="12.75" hidden="false" customHeight="false" outlineLevel="0" collapsed="false">
      <c r="A252" s="136" t="n">
        <v>39007.4174421296</v>
      </c>
      <c r="B252" s="123" t="n">
        <v>1</v>
      </c>
      <c r="C252" s="123" t="n">
        <v>0</v>
      </c>
      <c r="D252" s="123" t="n">
        <v>51</v>
      </c>
    </row>
    <row r="253" customFormat="false" ht="12.75" hidden="false" customHeight="false" outlineLevel="0" collapsed="false">
      <c r="A253" s="136" t="n">
        <v>39007.419224537</v>
      </c>
      <c r="B253" s="123" t="n">
        <v>1</v>
      </c>
      <c r="C253" s="123" t="n">
        <v>0</v>
      </c>
      <c r="D253" s="123" t="n">
        <v>51</v>
      </c>
    </row>
    <row r="254" customFormat="false" ht="12.75" hidden="false" customHeight="false" outlineLevel="0" collapsed="false">
      <c r="A254" s="136" t="n">
        <v>39007.4210069444</v>
      </c>
      <c r="B254" s="123" t="n">
        <v>2564</v>
      </c>
      <c r="C254" s="123" t="n">
        <v>0</v>
      </c>
      <c r="D254" s="123" t="n">
        <v>51</v>
      </c>
    </row>
    <row r="255" customFormat="false" ht="12.75" hidden="false" customHeight="false" outlineLevel="0" collapsed="false">
      <c r="A255" s="136" t="n">
        <v>39007.4227893519</v>
      </c>
      <c r="B255" s="123" t="n">
        <v>2589</v>
      </c>
      <c r="C255" s="123" t="n">
        <v>0</v>
      </c>
      <c r="D255" s="123" t="n">
        <v>51</v>
      </c>
    </row>
    <row r="256" customFormat="false" ht="12.75" hidden="false" customHeight="false" outlineLevel="0" collapsed="false">
      <c r="A256" s="136"/>
      <c r="D256" s="123" t="n">
        <v>51</v>
      </c>
    </row>
    <row r="257" customFormat="false" ht="12.75" hidden="false" customHeight="false" outlineLevel="0" collapsed="false">
      <c r="A257" s="136" t="n">
        <v>39007.4174537037</v>
      </c>
      <c r="B257" s="123" t="n">
        <v>1</v>
      </c>
      <c r="C257" s="123" t="n">
        <v>0</v>
      </c>
      <c r="D257" s="123" t="n">
        <v>52</v>
      </c>
    </row>
    <row r="258" customFormat="false" ht="12.75" hidden="false" customHeight="false" outlineLevel="0" collapsed="false">
      <c r="A258" s="136" t="n">
        <v>39007.4192361111</v>
      </c>
      <c r="B258" s="123" t="n">
        <v>1</v>
      </c>
      <c r="C258" s="123" t="n">
        <v>0</v>
      </c>
      <c r="D258" s="123" t="n">
        <v>52</v>
      </c>
    </row>
    <row r="259" customFormat="false" ht="12.75" hidden="false" customHeight="false" outlineLevel="0" collapsed="false">
      <c r="A259" s="136" t="n">
        <v>39007.4210185185</v>
      </c>
      <c r="B259" s="123" t="n">
        <v>2423</v>
      </c>
      <c r="C259" s="123" t="n">
        <v>0</v>
      </c>
      <c r="D259" s="123" t="n">
        <v>52</v>
      </c>
    </row>
    <row r="260" customFormat="false" ht="12.75" hidden="false" customHeight="false" outlineLevel="0" collapsed="false">
      <c r="A260" s="136" t="n">
        <v>39007.4228009259</v>
      </c>
      <c r="B260" s="123" t="n">
        <v>2301</v>
      </c>
      <c r="C260" s="123" t="n">
        <v>0</v>
      </c>
      <c r="D260" s="123" t="n">
        <v>52</v>
      </c>
    </row>
    <row r="261" customFormat="false" ht="12.75" hidden="false" customHeight="false" outlineLevel="0" collapsed="false">
      <c r="A261" s="136"/>
      <c r="D261" s="123" t="n">
        <v>52</v>
      </c>
    </row>
    <row r="262" customFormat="false" ht="12.75" hidden="false" customHeight="false" outlineLevel="0" collapsed="false">
      <c r="A262" s="136" t="n">
        <v>39007.4174768519</v>
      </c>
      <c r="B262" s="123" t="n">
        <v>1</v>
      </c>
      <c r="C262" s="123" t="n">
        <v>0</v>
      </c>
      <c r="D262" s="123" t="n">
        <v>53</v>
      </c>
    </row>
    <row r="263" customFormat="false" ht="12.75" hidden="false" customHeight="false" outlineLevel="0" collapsed="false">
      <c r="A263" s="136" t="n">
        <v>39007.4192592593</v>
      </c>
      <c r="B263" s="123" t="n">
        <v>1</v>
      </c>
      <c r="C263" s="123" t="n">
        <v>0</v>
      </c>
      <c r="D263" s="123" t="n">
        <v>53</v>
      </c>
    </row>
    <row r="264" customFormat="false" ht="12.75" hidden="false" customHeight="false" outlineLevel="0" collapsed="false">
      <c r="A264" s="136" t="n">
        <v>39007.4210416667</v>
      </c>
      <c r="B264" s="123" t="n">
        <v>2571</v>
      </c>
      <c r="C264" s="123" t="n">
        <v>0</v>
      </c>
      <c r="D264" s="123" t="n">
        <v>53</v>
      </c>
    </row>
    <row r="265" customFormat="false" ht="12.75" hidden="false" customHeight="false" outlineLevel="0" collapsed="false">
      <c r="A265" s="136" t="n">
        <v>39007.4228240741</v>
      </c>
      <c r="B265" s="123" t="n">
        <v>2006</v>
      </c>
      <c r="C265" s="123" t="n">
        <v>0</v>
      </c>
      <c r="D265" s="123" t="n">
        <v>53</v>
      </c>
    </row>
    <row r="266" customFormat="false" ht="12.75" hidden="false" customHeight="false" outlineLevel="0" collapsed="false">
      <c r="A266" s="136"/>
      <c r="D266" s="123" t="n">
        <v>53</v>
      </c>
    </row>
    <row r="267" customFormat="false" ht="12.75" hidden="false" customHeight="false" outlineLevel="0" collapsed="false">
      <c r="A267" s="136" t="n">
        <v>39007.4174884259</v>
      </c>
      <c r="B267" s="123" t="n">
        <v>1</v>
      </c>
      <c r="C267" s="123" t="n">
        <v>0</v>
      </c>
      <c r="D267" s="123" t="n">
        <v>54</v>
      </c>
    </row>
    <row r="268" customFormat="false" ht="12.75" hidden="false" customHeight="false" outlineLevel="0" collapsed="false">
      <c r="A268" s="136" t="n">
        <v>39007.4192708333</v>
      </c>
      <c r="B268" s="123" t="n">
        <v>1</v>
      </c>
      <c r="C268" s="123" t="n">
        <v>0</v>
      </c>
      <c r="D268" s="123" t="n">
        <v>54</v>
      </c>
    </row>
    <row r="269" customFormat="false" ht="12.75" hidden="false" customHeight="false" outlineLevel="0" collapsed="false">
      <c r="A269" s="136" t="n">
        <v>39007.4210532407</v>
      </c>
      <c r="B269" s="123" t="n">
        <v>2083</v>
      </c>
      <c r="C269" s="123" t="n">
        <v>0</v>
      </c>
      <c r="D269" s="123" t="n">
        <v>54</v>
      </c>
    </row>
    <row r="270" customFormat="false" ht="12.75" hidden="false" customHeight="false" outlineLevel="0" collapsed="false">
      <c r="A270" s="136" t="n">
        <v>39007.4228356482</v>
      </c>
      <c r="B270" s="123" t="n">
        <v>2277</v>
      </c>
      <c r="C270" s="123" t="n">
        <v>0</v>
      </c>
      <c r="D270" s="123" t="n">
        <v>54</v>
      </c>
    </row>
    <row r="271" customFormat="false" ht="12.75" hidden="false" customHeight="false" outlineLevel="0" collapsed="false">
      <c r="A271" s="136"/>
      <c r="D271" s="123" t="n">
        <v>54</v>
      </c>
    </row>
    <row r="272" customFormat="false" ht="12.75" hidden="false" customHeight="false" outlineLevel="0" collapsed="false">
      <c r="A272" s="136" t="n">
        <v>39007.4175</v>
      </c>
      <c r="B272" s="123" t="n">
        <v>1</v>
      </c>
      <c r="C272" s="123" t="n">
        <v>0</v>
      </c>
      <c r="D272" s="123" t="n">
        <v>55</v>
      </c>
    </row>
    <row r="273" customFormat="false" ht="12.75" hidden="false" customHeight="false" outlineLevel="0" collapsed="false">
      <c r="A273" s="136" t="n">
        <v>39007.4192824074</v>
      </c>
      <c r="B273" s="123" t="n">
        <v>1</v>
      </c>
      <c r="C273" s="123" t="n">
        <v>0</v>
      </c>
      <c r="D273" s="123" t="n">
        <v>55</v>
      </c>
    </row>
    <row r="274" customFormat="false" ht="12.75" hidden="false" customHeight="false" outlineLevel="0" collapsed="false">
      <c r="A274" s="136" t="n">
        <v>39007.4210648148</v>
      </c>
      <c r="B274" s="123" t="n">
        <v>2527</v>
      </c>
      <c r="C274" s="123" t="n">
        <v>0</v>
      </c>
      <c r="D274" s="123" t="n">
        <v>55</v>
      </c>
    </row>
    <row r="275" customFormat="false" ht="12.75" hidden="false" customHeight="false" outlineLevel="0" collapsed="false">
      <c r="A275" s="136" t="n">
        <v>39007.4228472222</v>
      </c>
      <c r="B275" s="123" t="n">
        <v>2477</v>
      </c>
      <c r="C275" s="123" t="n">
        <v>0</v>
      </c>
      <c r="D275" s="123" t="n">
        <v>55</v>
      </c>
    </row>
    <row r="276" customFormat="false" ht="12.75" hidden="false" customHeight="false" outlineLevel="0" collapsed="false">
      <c r="A276" s="136"/>
      <c r="D276" s="123" t="n">
        <v>55</v>
      </c>
    </row>
    <row r="277" customFormat="false" ht="12.75" hidden="false" customHeight="false" outlineLevel="0" collapsed="false">
      <c r="A277" s="136" t="n">
        <v>39007.4175231482</v>
      </c>
      <c r="B277" s="123" t="n">
        <v>1</v>
      </c>
      <c r="C277" s="123" t="n">
        <v>0</v>
      </c>
      <c r="D277" s="123" t="n">
        <v>56</v>
      </c>
    </row>
    <row r="278" customFormat="false" ht="12.75" hidden="false" customHeight="false" outlineLevel="0" collapsed="false">
      <c r="A278" s="136" t="n">
        <v>39007.4193055556</v>
      </c>
      <c r="B278" s="123" t="n">
        <v>1</v>
      </c>
      <c r="C278" s="123" t="n">
        <v>0</v>
      </c>
      <c r="D278" s="123" t="n">
        <v>56</v>
      </c>
    </row>
    <row r="279" customFormat="false" ht="12.75" hidden="false" customHeight="false" outlineLevel="0" collapsed="false">
      <c r="A279" s="136" t="n">
        <v>39007.421087963</v>
      </c>
      <c r="B279" s="123" t="n">
        <v>2512</v>
      </c>
      <c r="C279" s="123" t="n">
        <v>0</v>
      </c>
      <c r="D279" s="123" t="n">
        <v>56</v>
      </c>
    </row>
    <row r="280" customFormat="false" ht="12.75" hidden="false" customHeight="false" outlineLevel="0" collapsed="false">
      <c r="A280" s="136" t="n">
        <v>39007.4228703704</v>
      </c>
      <c r="B280" s="123" t="n">
        <v>2234</v>
      </c>
      <c r="C280" s="123" t="n">
        <v>0</v>
      </c>
      <c r="D280" s="123" t="n">
        <v>56</v>
      </c>
    </row>
    <row r="281" customFormat="false" ht="12.75" hidden="false" customHeight="false" outlineLevel="0" collapsed="false">
      <c r="A281" s="136"/>
      <c r="D281" s="123" t="n">
        <v>56</v>
      </c>
    </row>
    <row r="282" customFormat="false" ht="12.75" hidden="false" customHeight="false" outlineLevel="0" collapsed="false">
      <c r="A282" s="136" t="n">
        <v>39007.4175347222</v>
      </c>
      <c r="B282" s="123" t="n">
        <v>1</v>
      </c>
      <c r="C282" s="123" t="n">
        <v>0</v>
      </c>
      <c r="D282" s="123" t="n">
        <v>57</v>
      </c>
    </row>
    <row r="283" customFormat="false" ht="12.75" hidden="false" customHeight="false" outlineLevel="0" collapsed="false">
      <c r="A283" s="136" t="n">
        <v>39007.4193171296</v>
      </c>
      <c r="B283" s="123" t="n">
        <v>1</v>
      </c>
      <c r="C283" s="123" t="n">
        <v>0</v>
      </c>
      <c r="D283" s="123" t="n">
        <v>57</v>
      </c>
    </row>
    <row r="284" customFormat="false" ht="12.75" hidden="false" customHeight="false" outlineLevel="0" collapsed="false">
      <c r="A284" s="136" t="n">
        <v>39007.421099537</v>
      </c>
      <c r="B284" s="123" t="n">
        <v>2387</v>
      </c>
      <c r="C284" s="123" t="n">
        <v>0</v>
      </c>
      <c r="D284" s="123" t="n">
        <v>57</v>
      </c>
    </row>
    <row r="285" customFormat="false" ht="12.75" hidden="false" customHeight="false" outlineLevel="0" collapsed="false">
      <c r="A285" s="136" t="n">
        <v>39007.4228819445</v>
      </c>
      <c r="B285" s="123" t="n">
        <v>2141</v>
      </c>
      <c r="C285" s="123" t="n">
        <v>0</v>
      </c>
      <c r="D285" s="123" t="n">
        <v>57</v>
      </c>
    </row>
    <row r="286" customFormat="false" ht="12.75" hidden="false" customHeight="false" outlineLevel="0" collapsed="false">
      <c r="A286" s="136"/>
      <c r="D286" s="123" t="n">
        <v>57</v>
      </c>
    </row>
    <row r="287" customFormat="false" ht="12.75" hidden="false" customHeight="false" outlineLevel="0" collapsed="false">
      <c r="A287" s="136" t="n">
        <v>39007.4175578704</v>
      </c>
      <c r="B287" s="123" t="n">
        <v>1</v>
      </c>
      <c r="C287" s="123" t="n">
        <v>0</v>
      </c>
      <c r="D287" s="123" t="n">
        <v>58</v>
      </c>
    </row>
    <row r="288" customFormat="false" ht="12.75" hidden="false" customHeight="false" outlineLevel="0" collapsed="false">
      <c r="A288" s="136" t="n">
        <v>39007.4193402778</v>
      </c>
      <c r="B288" s="123" t="n">
        <v>1</v>
      </c>
      <c r="C288" s="123" t="n">
        <v>0</v>
      </c>
      <c r="D288" s="123" t="n">
        <v>58</v>
      </c>
    </row>
    <row r="289" customFormat="false" ht="12.75" hidden="false" customHeight="false" outlineLevel="0" collapsed="false">
      <c r="A289" s="136" t="n">
        <v>39007.4211226852</v>
      </c>
      <c r="B289" s="123" t="n">
        <v>2496</v>
      </c>
      <c r="C289" s="123" t="n">
        <v>0</v>
      </c>
      <c r="D289" s="123" t="n">
        <v>58</v>
      </c>
    </row>
    <row r="290" customFormat="false" ht="12.75" hidden="false" customHeight="false" outlineLevel="0" collapsed="false">
      <c r="A290" s="136" t="n">
        <v>39007.4228935185</v>
      </c>
      <c r="B290" s="123" t="n">
        <v>2376</v>
      </c>
      <c r="C290" s="123" t="n">
        <v>0</v>
      </c>
      <c r="D290" s="123" t="n">
        <v>58</v>
      </c>
    </row>
    <row r="291" customFormat="false" ht="12.75" hidden="false" customHeight="false" outlineLevel="0" collapsed="false">
      <c r="A291" s="136"/>
      <c r="D291" s="123" t="n">
        <v>58</v>
      </c>
    </row>
    <row r="292" customFormat="false" ht="12.75" hidden="false" customHeight="false" outlineLevel="0" collapsed="false">
      <c r="A292" s="136" t="n">
        <v>39007.4175694444</v>
      </c>
      <c r="B292" s="123" t="n">
        <v>1</v>
      </c>
      <c r="C292" s="123" t="n">
        <v>0</v>
      </c>
      <c r="D292" s="123" t="n">
        <v>59</v>
      </c>
    </row>
    <row r="293" customFormat="false" ht="12.75" hidden="false" customHeight="false" outlineLevel="0" collapsed="false">
      <c r="A293" s="136" t="n">
        <v>39007.4193518519</v>
      </c>
      <c r="B293" s="123" t="n">
        <v>1</v>
      </c>
      <c r="C293" s="123" t="n">
        <v>0</v>
      </c>
      <c r="D293" s="123" t="n">
        <v>59</v>
      </c>
    </row>
    <row r="294" customFormat="false" ht="12.75" hidden="false" customHeight="false" outlineLevel="0" collapsed="false">
      <c r="A294" s="136" t="n">
        <v>39007.4211342593</v>
      </c>
      <c r="B294" s="123" t="n">
        <v>2600</v>
      </c>
      <c r="C294" s="123" t="n">
        <v>0</v>
      </c>
      <c r="D294" s="123" t="n">
        <v>59</v>
      </c>
    </row>
    <row r="295" customFormat="false" ht="12.75" hidden="false" customHeight="false" outlineLevel="0" collapsed="false">
      <c r="A295" s="136" t="n">
        <v>39007.4229166667</v>
      </c>
      <c r="B295" s="123" t="n">
        <v>2587</v>
      </c>
      <c r="C295" s="123" t="n">
        <v>0</v>
      </c>
      <c r="D295" s="123" t="n">
        <v>59</v>
      </c>
    </row>
    <row r="296" customFormat="false" ht="12.75" hidden="false" customHeight="false" outlineLevel="0" collapsed="false">
      <c r="A296" s="136"/>
      <c r="D296" s="123" t="n">
        <v>59</v>
      </c>
    </row>
    <row r="297" customFormat="false" ht="12.75" hidden="false" customHeight="false" outlineLevel="0" collapsed="false">
      <c r="A297" s="136" t="n">
        <v>39007.4175810185</v>
      </c>
      <c r="B297" s="123" t="n">
        <v>1</v>
      </c>
      <c r="C297" s="123" t="n">
        <v>0</v>
      </c>
      <c r="D297" s="123" t="n">
        <v>60</v>
      </c>
    </row>
    <row r="298" customFormat="false" ht="12.75" hidden="false" customHeight="false" outlineLevel="0" collapsed="false">
      <c r="A298" s="136" t="n">
        <v>39007.4193634259</v>
      </c>
      <c r="B298" s="123" t="n">
        <v>1</v>
      </c>
      <c r="C298" s="123" t="n">
        <v>0</v>
      </c>
      <c r="D298" s="123" t="n">
        <v>60</v>
      </c>
    </row>
    <row r="299" customFormat="false" ht="12.75" hidden="false" customHeight="false" outlineLevel="0" collapsed="false">
      <c r="A299" s="136" t="n">
        <v>39007.4211458333</v>
      </c>
      <c r="B299" s="123" t="n">
        <v>2627</v>
      </c>
      <c r="C299" s="123" t="n">
        <v>0</v>
      </c>
      <c r="D299" s="123" t="n">
        <v>60</v>
      </c>
    </row>
    <row r="300" customFormat="false" ht="12.75" hidden="false" customHeight="false" outlineLevel="0" collapsed="false">
      <c r="A300" s="136" t="n">
        <v>39007.4229282407</v>
      </c>
      <c r="B300" s="123" t="n">
        <v>1989</v>
      </c>
      <c r="C300" s="123" t="n">
        <v>0</v>
      </c>
      <c r="D300" s="123" t="n">
        <v>60</v>
      </c>
    </row>
    <row r="301" customFormat="false" ht="12.75" hidden="false" customHeight="false" outlineLevel="0" collapsed="false">
      <c r="A301" s="136"/>
      <c r="D301" s="123" t="n">
        <v>60</v>
      </c>
    </row>
    <row r="302" customFormat="false" ht="12.75" hidden="false" customHeight="false" outlineLevel="0" collapsed="false">
      <c r="A302" s="136" t="n">
        <v>39007.4176041667</v>
      </c>
      <c r="B302" s="123" t="n">
        <v>1</v>
      </c>
      <c r="C302" s="123" t="n">
        <v>0</v>
      </c>
      <c r="D302" s="123" t="n">
        <v>61</v>
      </c>
    </row>
    <row r="303" customFormat="false" ht="12.75" hidden="false" customHeight="false" outlineLevel="0" collapsed="false">
      <c r="A303" s="136" t="n">
        <v>39007.4193865741</v>
      </c>
      <c r="B303" s="123" t="n">
        <v>1</v>
      </c>
      <c r="C303" s="123" t="n">
        <v>0</v>
      </c>
      <c r="D303" s="123" t="n">
        <v>61</v>
      </c>
    </row>
    <row r="304" customFormat="false" ht="12.75" hidden="false" customHeight="false" outlineLevel="0" collapsed="false">
      <c r="A304" s="136" t="n">
        <v>39007.4211689815</v>
      </c>
      <c r="B304" s="123" t="n">
        <v>2135</v>
      </c>
      <c r="C304" s="123" t="n">
        <v>0</v>
      </c>
      <c r="D304" s="123" t="n">
        <v>61</v>
      </c>
    </row>
    <row r="305" customFormat="false" ht="12.75" hidden="false" customHeight="false" outlineLevel="0" collapsed="false">
      <c r="A305" s="136" t="n">
        <v>39007.4229513889</v>
      </c>
      <c r="B305" s="123" t="n">
        <v>2145</v>
      </c>
      <c r="C305" s="123" t="n">
        <v>0</v>
      </c>
      <c r="D305" s="123" t="n">
        <v>61</v>
      </c>
    </row>
    <row r="306" customFormat="false" ht="12.75" hidden="false" customHeight="false" outlineLevel="0" collapsed="false">
      <c r="A306" s="136"/>
      <c r="D306" s="123" t="n">
        <v>61</v>
      </c>
    </row>
    <row r="307" customFormat="false" ht="12.75" hidden="false" customHeight="false" outlineLevel="0" collapsed="false">
      <c r="A307" s="136" t="n">
        <v>39007.4176157407</v>
      </c>
      <c r="B307" s="123" t="n">
        <v>0</v>
      </c>
      <c r="C307" s="123" t="n">
        <v>0</v>
      </c>
      <c r="D307" s="123" t="n">
        <v>62</v>
      </c>
    </row>
    <row r="308" customFormat="false" ht="12.75" hidden="false" customHeight="false" outlineLevel="0" collapsed="false">
      <c r="A308" s="136" t="n">
        <v>39007.4193981482</v>
      </c>
      <c r="B308" s="123" t="n">
        <v>1</v>
      </c>
      <c r="C308" s="123" t="n">
        <v>0</v>
      </c>
      <c r="D308" s="123" t="n">
        <v>62</v>
      </c>
    </row>
    <row r="309" customFormat="false" ht="12.75" hidden="false" customHeight="false" outlineLevel="0" collapsed="false">
      <c r="A309" s="136" t="n">
        <v>39007.4211805556</v>
      </c>
      <c r="B309" s="123" t="n">
        <v>2626</v>
      </c>
      <c r="C309" s="123" t="n">
        <v>0</v>
      </c>
      <c r="D309" s="123" t="n">
        <v>62</v>
      </c>
    </row>
    <row r="310" customFormat="false" ht="12.75" hidden="false" customHeight="false" outlineLevel="0" collapsed="false">
      <c r="A310" s="136" t="n">
        <v>39007.422962963</v>
      </c>
      <c r="B310" s="123" t="n">
        <v>1986</v>
      </c>
      <c r="C310" s="123" t="n">
        <v>0</v>
      </c>
      <c r="D310" s="123" t="n">
        <v>62</v>
      </c>
    </row>
    <row r="311" customFormat="false" ht="12.75" hidden="false" customHeight="false" outlineLevel="0" collapsed="false">
      <c r="A311" s="136"/>
      <c r="D311" s="123" t="n">
        <v>62</v>
      </c>
    </row>
    <row r="312" customFormat="false" ht="12.75" hidden="false" customHeight="false" outlineLevel="0" collapsed="false">
      <c r="A312" s="136" t="n">
        <v>39007.4176388889</v>
      </c>
      <c r="B312" s="123" t="n">
        <v>1</v>
      </c>
      <c r="C312" s="123" t="n">
        <v>0</v>
      </c>
      <c r="D312" s="123" t="n">
        <v>63</v>
      </c>
    </row>
    <row r="313" customFormat="false" ht="12.75" hidden="false" customHeight="false" outlineLevel="0" collapsed="false">
      <c r="A313" s="136" t="n">
        <v>39007.4194212963</v>
      </c>
      <c r="B313" s="123" t="n">
        <v>1</v>
      </c>
      <c r="C313" s="123" t="n">
        <v>0</v>
      </c>
      <c r="D313" s="123" t="n">
        <v>63</v>
      </c>
    </row>
    <row r="314" customFormat="false" ht="12.75" hidden="false" customHeight="false" outlineLevel="0" collapsed="false">
      <c r="A314" s="136" t="n">
        <v>39007.4212037037</v>
      </c>
      <c r="B314" s="123" t="n">
        <v>2203</v>
      </c>
      <c r="C314" s="123" t="n">
        <v>0</v>
      </c>
      <c r="D314" s="123" t="n">
        <v>63</v>
      </c>
    </row>
    <row r="315" customFormat="false" ht="12.75" hidden="false" customHeight="false" outlineLevel="0" collapsed="false">
      <c r="A315" s="136" t="n">
        <v>39007.4229861111</v>
      </c>
      <c r="B315" s="123" t="n">
        <v>2305</v>
      </c>
      <c r="C315" s="123" t="n">
        <v>0</v>
      </c>
      <c r="D315" s="123" t="n">
        <v>63</v>
      </c>
    </row>
    <row r="316" customFormat="false" ht="12.75" hidden="false" customHeight="false" outlineLevel="0" collapsed="false">
      <c r="A316" s="136"/>
      <c r="D316" s="123" t="n">
        <v>63</v>
      </c>
    </row>
    <row r="317" customFormat="false" ht="12.75" hidden="false" customHeight="false" outlineLevel="0" collapsed="false">
      <c r="A317" s="136" t="n">
        <v>39007.417650463</v>
      </c>
      <c r="B317" s="123" t="n">
        <v>1</v>
      </c>
      <c r="C317" s="123" t="n">
        <v>0</v>
      </c>
      <c r="D317" s="123" t="n">
        <v>64</v>
      </c>
    </row>
    <row r="318" customFormat="false" ht="12.75" hidden="false" customHeight="false" outlineLevel="0" collapsed="false">
      <c r="A318" s="136" t="n">
        <v>39007.4194328704</v>
      </c>
      <c r="B318" s="123" t="n">
        <v>1</v>
      </c>
      <c r="C318" s="123" t="n">
        <v>0</v>
      </c>
      <c r="D318" s="123" t="n">
        <v>64</v>
      </c>
    </row>
    <row r="319" customFormat="false" ht="12.75" hidden="false" customHeight="false" outlineLevel="0" collapsed="false">
      <c r="A319" s="136" t="n">
        <v>39007.4212152778</v>
      </c>
      <c r="B319" s="123" t="n">
        <v>2276</v>
      </c>
      <c r="C319" s="123" t="n">
        <v>0</v>
      </c>
      <c r="D319" s="123" t="n">
        <v>64</v>
      </c>
    </row>
    <row r="320" customFormat="false" ht="12.75" hidden="false" customHeight="false" outlineLevel="0" collapsed="false">
      <c r="A320" s="136" t="n">
        <v>39007.4229976852</v>
      </c>
      <c r="B320" s="123" t="n">
        <v>2082</v>
      </c>
      <c r="C320" s="123" t="n">
        <v>0</v>
      </c>
      <c r="D320" s="123" t="n">
        <v>64</v>
      </c>
    </row>
    <row r="321" customFormat="false" ht="12.75" hidden="false" customHeight="false" outlineLevel="0" collapsed="false">
      <c r="A321" s="136"/>
      <c r="D321" s="123" t="n">
        <v>64</v>
      </c>
    </row>
    <row r="322" customFormat="false" ht="12.75" hidden="false" customHeight="false" outlineLevel="0" collapsed="false">
      <c r="A322" s="136" t="n">
        <v>39007.417662037</v>
      </c>
      <c r="B322" s="123" t="n">
        <v>1</v>
      </c>
      <c r="C322" s="123" t="n">
        <v>0</v>
      </c>
      <c r="D322" s="123" t="n">
        <v>65</v>
      </c>
    </row>
    <row r="323" customFormat="false" ht="12.75" hidden="false" customHeight="false" outlineLevel="0" collapsed="false">
      <c r="A323" s="136" t="n">
        <v>39007.4194444444</v>
      </c>
      <c r="B323" s="123" t="n">
        <v>1</v>
      </c>
      <c r="C323" s="123" t="n">
        <v>0</v>
      </c>
      <c r="D323" s="123" t="n">
        <v>65</v>
      </c>
    </row>
    <row r="324" customFormat="false" ht="12.75" hidden="false" customHeight="false" outlineLevel="0" collapsed="false">
      <c r="A324" s="136" t="n">
        <v>39007.4212268519</v>
      </c>
      <c r="B324" s="123" t="n">
        <v>2366</v>
      </c>
      <c r="C324" s="123" t="n">
        <v>0</v>
      </c>
      <c r="D324" s="123" t="n">
        <v>65</v>
      </c>
    </row>
    <row r="325" customFormat="false" ht="12.75" hidden="false" customHeight="false" outlineLevel="0" collapsed="false">
      <c r="A325" s="136" t="n">
        <v>39007.4230092593</v>
      </c>
      <c r="B325" s="123" t="n">
        <v>1995</v>
      </c>
      <c r="C325" s="123" t="n">
        <v>0</v>
      </c>
      <c r="D325" s="123" t="n">
        <v>65</v>
      </c>
    </row>
    <row r="326" customFormat="false" ht="12.75" hidden="false" customHeight="false" outlineLevel="0" collapsed="false">
      <c r="A326" s="136"/>
      <c r="D326" s="123" t="n">
        <v>65</v>
      </c>
    </row>
    <row r="327" customFormat="false" ht="12.75" hidden="false" customHeight="false" outlineLevel="0" collapsed="false">
      <c r="A327" s="136" t="n">
        <v>39007.4176851852</v>
      </c>
      <c r="B327" s="123" t="n">
        <v>1</v>
      </c>
      <c r="C327" s="123" t="n">
        <v>0</v>
      </c>
      <c r="D327" s="123" t="n">
        <v>66</v>
      </c>
    </row>
    <row r="328" customFormat="false" ht="12.75" hidden="false" customHeight="false" outlineLevel="0" collapsed="false">
      <c r="A328" s="136" t="n">
        <v>39007.4194675926</v>
      </c>
      <c r="B328" s="123" t="n">
        <v>1917</v>
      </c>
      <c r="C328" s="123" t="n">
        <v>0</v>
      </c>
      <c r="D328" s="123" t="n">
        <v>66</v>
      </c>
    </row>
    <row r="329" customFormat="false" ht="12.75" hidden="false" customHeight="false" outlineLevel="0" collapsed="false">
      <c r="A329" s="136" t="n">
        <v>39007.42125</v>
      </c>
      <c r="B329" s="123" t="n">
        <v>2164</v>
      </c>
      <c r="C329" s="123" t="n">
        <v>0</v>
      </c>
      <c r="D329" s="123" t="n">
        <v>66</v>
      </c>
    </row>
    <row r="330" customFormat="false" ht="12.75" hidden="false" customHeight="false" outlineLevel="0" collapsed="false">
      <c r="A330" s="136" t="n">
        <v>39007.4230324074</v>
      </c>
      <c r="B330" s="123" t="n">
        <v>1981</v>
      </c>
      <c r="C330" s="123" t="n">
        <v>0</v>
      </c>
      <c r="D330" s="123" t="n">
        <v>66</v>
      </c>
    </row>
    <row r="331" customFormat="false" ht="12.75" hidden="false" customHeight="false" outlineLevel="0" collapsed="false">
      <c r="A331" s="136"/>
      <c r="D331" s="123" t="n">
        <v>66</v>
      </c>
    </row>
    <row r="332" customFormat="false" ht="12.75" hidden="false" customHeight="false" outlineLevel="0" collapsed="false">
      <c r="A332" s="136" t="n">
        <v>39007.4176967593</v>
      </c>
      <c r="B332" s="123" t="n">
        <v>1</v>
      </c>
      <c r="C332" s="123" t="n">
        <v>0</v>
      </c>
      <c r="D332" s="123" t="n">
        <v>67</v>
      </c>
    </row>
    <row r="333" customFormat="false" ht="12.75" hidden="false" customHeight="false" outlineLevel="0" collapsed="false">
      <c r="A333" s="136" t="n">
        <v>39007.4194791667</v>
      </c>
      <c r="B333" s="123" t="n">
        <v>1</v>
      </c>
      <c r="C333" s="123" t="n">
        <v>0</v>
      </c>
      <c r="D333" s="123" t="n">
        <v>67</v>
      </c>
    </row>
    <row r="334" customFormat="false" ht="12.75" hidden="false" customHeight="false" outlineLevel="0" collapsed="false">
      <c r="A334" s="136" t="n">
        <v>39007.4212615741</v>
      </c>
      <c r="B334" s="123" t="n">
        <v>2013</v>
      </c>
      <c r="C334" s="123" t="n">
        <v>0</v>
      </c>
      <c r="D334" s="123" t="n">
        <v>67</v>
      </c>
    </row>
    <row r="335" customFormat="false" ht="12.75" hidden="false" customHeight="false" outlineLevel="0" collapsed="false">
      <c r="A335" s="136" t="n">
        <v>39007.4230439815</v>
      </c>
      <c r="B335" s="123" t="n">
        <v>2328</v>
      </c>
      <c r="C335" s="123" t="n">
        <v>0</v>
      </c>
      <c r="D335" s="123" t="n">
        <v>67</v>
      </c>
    </row>
    <row r="336" customFormat="false" ht="12.75" hidden="false" customHeight="false" outlineLevel="0" collapsed="false">
      <c r="A336" s="136"/>
      <c r="D336" s="123" t="n">
        <v>67</v>
      </c>
    </row>
    <row r="337" customFormat="false" ht="12.75" hidden="false" customHeight="false" outlineLevel="0" collapsed="false">
      <c r="A337" s="136" t="n">
        <v>39007.4177199074</v>
      </c>
      <c r="B337" s="123" t="n">
        <v>1</v>
      </c>
      <c r="C337" s="123" t="n">
        <v>0</v>
      </c>
      <c r="D337" s="123" t="n">
        <v>68</v>
      </c>
    </row>
    <row r="338" customFormat="false" ht="12.75" hidden="false" customHeight="false" outlineLevel="0" collapsed="false">
      <c r="A338" s="136" t="n">
        <v>39007.4195023148</v>
      </c>
      <c r="B338" s="123" t="n">
        <v>3</v>
      </c>
      <c r="C338" s="123" t="n">
        <v>0</v>
      </c>
      <c r="D338" s="123" t="n">
        <v>68</v>
      </c>
    </row>
    <row r="339" customFormat="false" ht="12.75" hidden="false" customHeight="false" outlineLevel="0" collapsed="false">
      <c r="A339" s="136" t="n">
        <v>39007.4212847222</v>
      </c>
      <c r="B339" s="123" t="n">
        <v>2320</v>
      </c>
      <c r="C339" s="123" t="n">
        <v>0</v>
      </c>
      <c r="D339" s="123" t="n">
        <v>68</v>
      </c>
    </row>
    <row r="340" customFormat="false" ht="12.75" hidden="false" customHeight="false" outlineLevel="0" collapsed="false">
      <c r="A340" s="136" t="n">
        <v>39007.4230671296</v>
      </c>
      <c r="B340" s="123" t="n">
        <v>2363</v>
      </c>
      <c r="C340" s="123" t="n">
        <v>0</v>
      </c>
      <c r="D340" s="123" t="n">
        <v>68</v>
      </c>
    </row>
    <row r="341" customFormat="false" ht="12.75" hidden="false" customHeight="false" outlineLevel="0" collapsed="false">
      <c r="A341" s="136"/>
      <c r="D341" s="123" t="n">
        <v>68</v>
      </c>
    </row>
    <row r="342" customFormat="false" ht="12.75" hidden="false" customHeight="false" outlineLevel="0" collapsed="false">
      <c r="A342" s="136" t="n">
        <v>39007.4177314815</v>
      </c>
      <c r="B342" s="123" t="n">
        <v>1</v>
      </c>
      <c r="C342" s="123" t="n">
        <v>0</v>
      </c>
      <c r="D342" s="123" t="n">
        <v>69</v>
      </c>
    </row>
    <row r="343" customFormat="false" ht="12.75" hidden="false" customHeight="false" outlineLevel="0" collapsed="false">
      <c r="A343" s="136" t="n">
        <v>39007.4195138889</v>
      </c>
      <c r="B343" s="123" t="n">
        <v>1</v>
      </c>
      <c r="C343" s="123" t="n">
        <v>0</v>
      </c>
      <c r="D343" s="123" t="n">
        <v>69</v>
      </c>
    </row>
    <row r="344" customFormat="false" ht="12.75" hidden="false" customHeight="false" outlineLevel="0" collapsed="false">
      <c r="A344" s="136" t="n">
        <v>39007.4212962963</v>
      </c>
      <c r="B344" s="123" t="n">
        <v>2358</v>
      </c>
      <c r="C344" s="123" t="n">
        <v>0</v>
      </c>
      <c r="D344" s="123" t="n">
        <v>69</v>
      </c>
    </row>
    <row r="345" customFormat="false" ht="12.75" hidden="false" customHeight="false" outlineLevel="0" collapsed="false">
      <c r="A345" s="136" t="n">
        <v>39007.4230787037</v>
      </c>
      <c r="B345" s="123" t="n">
        <v>2391</v>
      </c>
      <c r="C345" s="123" t="n">
        <v>0</v>
      </c>
      <c r="D345" s="123" t="n">
        <v>69</v>
      </c>
    </row>
    <row r="346" customFormat="false" ht="12.75" hidden="false" customHeight="false" outlineLevel="0" collapsed="false">
      <c r="A346" s="136"/>
      <c r="D346" s="123" t="n">
        <v>69</v>
      </c>
    </row>
    <row r="347" customFormat="false" ht="12.75" hidden="false" customHeight="false" outlineLevel="0" collapsed="false">
      <c r="A347" s="136" t="n">
        <v>39007.4177430556</v>
      </c>
      <c r="B347" s="123" t="n">
        <v>1</v>
      </c>
      <c r="C347" s="123" t="n">
        <v>0</v>
      </c>
      <c r="D347" s="123" t="n">
        <v>70</v>
      </c>
    </row>
    <row r="348" customFormat="false" ht="12.75" hidden="false" customHeight="false" outlineLevel="0" collapsed="false">
      <c r="A348" s="136" t="n">
        <v>39007.419525463</v>
      </c>
      <c r="B348" s="123" t="n">
        <v>1</v>
      </c>
      <c r="C348" s="123" t="n">
        <v>0</v>
      </c>
      <c r="D348" s="123" t="n">
        <v>70</v>
      </c>
    </row>
    <row r="349" customFormat="false" ht="12.75" hidden="false" customHeight="false" outlineLevel="0" collapsed="false">
      <c r="A349" s="136" t="n">
        <v>39007.4213078704</v>
      </c>
      <c r="B349" s="123" t="n">
        <v>2255</v>
      </c>
      <c r="C349" s="123" t="n">
        <v>0</v>
      </c>
      <c r="D349" s="123" t="n">
        <v>70</v>
      </c>
    </row>
    <row r="350" customFormat="false" ht="12.75" hidden="false" customHeight="false" outlineLevel="0" collapsed="false">
      <c r="A350" s="136" t="n">
        <v>39007.4230902778</v>
      </c>
      <c r="B350" s="123" t="n">
        <v>2221</v>
      </c>
      <c r="C350" s="123" t="n">
        <v>0</v>
      </c>
      <c r="D350" s="123" t="n">
        <v>70</v>
      </c>
    </row>
    <row r="351" customFormat="false" ht="12.75" hidden="false" customHeight="false" outlineLevel="0" collapsed="false">
      <c r="A351" s="136"/>
      <c r="D351" s="123" t="n">
        <v>70</v>
      </c>
    </row>
    <row r="352" customFormat="false" ht="12.75" hidden="false" customHeight="false" outlineLevel="0" collapsed="false">
      <c r="A352" s="136" t="n">
        <v>39007.4177662037</v>
      </c>
      <c r="B352" s="123" t="n">
        <v>1</v>
      </c>
      <c r="C352" s="123" t="n">
        <v>0</v>
      </c>
      <c r="D352" s="123" t="n">
        <v>71</v>
      </c>
    </row>
    <row r="353" customFormat="false" ht="12.75" hidden="false" customHeight="false" outlineLevel="0" collapsed="false">
      <c r="A353" s="136" t="n">
        <v>39007.4195486111</v>
      </c>
      <c r="B353" s="123" t="n">
        <v>1</v>
      </c>
      <c r="C353" s="123" t="n">
        <v>0</v>
      </c>
      <c r="D353" s="123" t="n">
        <v>71</v>
      </c>
    </row>
    <row r="354" customFormat="false" ht="12.75" hidden="false" customHeight="false" outlineLevel="0" collapsed="false">
      <c r="A354" s="136" t="n">
        <v>39007.4213310185</v>
      </c>
      <c r="B354" s="123" t="n">
        <v>2573</v>
      </c>
      <c r="C354" s="123" t="n">
        <v>0</v>
      </c>
      <c r="D354" s="123" t="n">
        <v>71</v>
      </c>
    </row>
    <row r="355" customFormat="false" ht="12.75" hidden="false" customHeight="false" outlineLevel="0" collapsed="false">
      <c r="A355" s="136" t="n">
        <v>39007.4231134259</v>
      </c>
      <c r="B355" s="123" t="n">
        <v>2382</v>
      </c>
      <c r="C355" s="123" t="n">
        <v>32</v>
      </c>
      <c r="D355" s="123" t="n">
        <v>71</v>
      </c>
    </row>
    <row r="356" customFormat="false" ht="12.75" hidden="false" customHeight="false" outlineLevel="0" collapsed="false">
      <c r="A356" s="136"/>
      <c r="D356" s="123" t="n">
        <v>71</v>
      </c>
    </row>
    <row r="357" customFormat="false" ht="12.75" hidden="false" customHeight="false" outlineLevel="0" collapsed="false">
      <c r="A357" s="136" t="n">
        <v>39007.4177777778</v>
      </c>
      <c r="B357" s="123" t="n">
        <v>1</v>
      </c>
      <c r="C357" s="123" t="n">
        <v>0</v>
      </c>
      <c r="D357" s="123" t="n">
        <v>72</v>
      </c>
    </row>
    <row r="358" customFormat="false" ht="12.75" hidden="false" customHeight="false" outlineLevel="0" collapsed="false">
      <c r="A358" s="136" t="n">
        <v>39007.4195601852</v>
      </c>
      <c r="B358" s="123" t="n">
        <v>1</v>
      </c>
      <c r="C358" s="123" t="n">
        <v>0</v>
      </c>
      <c r="D358" s="123" t="n">
        <v>72</v>
      </c>
    </row>
    <row r="359" customFormat="false" ht="12.75" hidden="false" customHeight="false" outlineLevel="0" collapsed="false">
      <c r="A359" s="136" t="n">
        <v>39007.4213425926</v>
      </c>
      <c r="B359" s="123" t="n">
        <v>2107</v>
      </c>
      <c r="C359" s="123" t="n">
        <v>0</v>
      </c>
      <c r="D359" s="123" t="n">
        <v>72</v>
      </c>
    </row>
    <row r="360" customFormat="false" ht="12.75" hidden="false" customHeight="false" outlineLevel="0" collapsed="false">
      <c r="A360" s="136" t="n">
        <v>39007.423125</v>
      </c>
      <c r="B360" s="123" t="n">
        <v>2413</v>
      </c>
      <c r="C360" s="123" t="n">
        <v>0</v>
      </c>
      <c r="D360" s="123" t="n">
        <v>72</v>
      </c>
    </row>
    <row r="361" customFormat="false" ht="12.75" hidden="false" customHeight="false" outlineLevel="0" collapsed="false">
      <c r="A361" s="136"/>
      <c r="D361" s="123" t="n">
        <v>72</v>
      </c>
    </row>
    <row r="362" customFormat="false" ht="12.75" hidden="false" customHeight="false" outlineLevel="0" collapsed="false">
      <c r="A362" s="136" t="n">
        <v>39007.4178009259</v>
      </c>
      <c r="B362" s="123" t="n">
        <v>1</v>
      </c>
      <c r="C362" s="123" t="n">
        <v>0</v>
      </c>
      <c r="D362" s="123" t="n">
        <v>73</v>
      </c>
    </row>
    <row r="363" customFormat="false" ht="12.75" hidden="false" customHeight="false" outlineLevel="0" collapsed="false">
      <c r="A363" s="136" t="n">
        <v>39007.4195833333</v>
      </c>
      <c r="B363" s="123" t="n">
        <v>1</v>
      </c>
      <c r="C363" s="123" t="n">
        <v>0</v>
      </c>
      <c r="D363" s="123" t="n">
        <v>73</v>
      </c>
    </row>
    <row r="364" customFormat="false" ht="12.75" hidden="false" customHeight="false" outlineLevel="0" collapsed="false">
      <c r="A364" s="136" t="n">
        <v>39007.4213657407</v>
      </c>
      <c r="B364" s="123" t="n">
        <v>2361</v>
      </c>
      <c r="C364" s="123" t="n">
        <v>0</v>
      </c>
      <c r="D364" s="123" t="n">
        <v>73</v>
      </c>
    </row>
    <row r="365" customFormat="false" ht="12.75" hidden="false" customHeight="false" outlineLevel="0" collapsed="false">
      <c r="A365" s="136" t="n">
        <v>39007.4231481482</v>
      </c>
      <c r="B365" s="123" t="n">
        <v>2534</v>
      </c>
      <c r="C365" s="123" t="n">
        <v>0</v>
      </c>
      <c r="D365" s="123" t="n">
        <v>73</v>
      </c>
    </row>
    <row r="366" customFormat="false" ht="12.75" hidden="false" customHeight="false" outlineLevel="0" collapsed="false">
      <c r="A366" s="136"/>
      <c r="D366" s="123" t="n">
        <v>73</v>
      </c>
    </row>
    <row r="367" customFormat="false" ht="12.75" hidden="false" customHeight="false" outlineLevel="0" collapsed="false">
      <c r="A367" s="136" t="n">
        <v>39007.4178125</v>
      </c>
      <c r="B367" s="123" t="n">
        <v>1</v>
      </c>
      <c r="C367" s="123" t="n">
        <v>0</v>
      </c>
      <c r="D367" s="123" t="n">
        <v>74</v>
      </c>
    </row>
    <row r="368" customFormat="false" ht="12.75" hidden="false" customHeight="false" outlineLevel="0" collapsed="false">
      <c r="A368" s="136" t="n">
        <v>39007.4195949074</v>
      </c>
      <c r="B368" s="123" t="n">
        <v>1</v>
      </c>
      <c r="C368" s="123" t="n">
        <v>0</v>
      </c>
      <c r="D368" s="123" t="n">
        <v>74</v>
      </c>
    </row>
    <row r="369" customFormat="false" ht="12.75" hidden="false" customHeight="false" outlineLevel="0" collapsed="false">
      <c r="A369" s="136" t="n">
        <v>39007.4213773148</v>
      </c>
      <c r="B369" s="123" t="n">
        <v>2469</v>
      </c>
      <c r="C369" s="123" t="n">
        <v>0</v>
      </c>
      <c r="D369" s="123" t="n">
        <v>74</v>
      </c>
    </row>
    <row r="370" customFormat="false" ht="12.75" hidden="false" customHeight="false" outlineLevel="0" collapsed="false">
      <c r="A370" s="136" t="n">
        <v>39007.4231597222</v>
      </c>
      <c r="B370" s="123" t="n">
        <v>2398</v>
      </c>
      <c r="C370" s="123" t="n">
        <v>5</v>
      </c>
      <c r="D370" s="123" t="n">
        <v>74</v>
      </c>
    </row>
    <row r="371" customFormat="false" ht="12.75" hidden="false" customHeight="false" outlineLevel="0" collapsed="false">
      <c r="A371" s="136"/>
      <c r="D371" s="123" t="n">
        <v>74</v>
      </c>
    </row>
    <row r="372" customFormat="false" ht="12.75" hidden="false" customHeight="false" outlineLevel="0" collapsed="false">
      <c r="A372" s="136" t="n">
        <v>39007.4178240741</v>
      </c>
      <c r="B372" s="123" t="n">
        <v>1</v>
      </c>
      <c r="C372" s="123" t="n">
        <v>0</v>
      </c>
      <c r="D372" s="123" t="n">
        <v>75</v>
      </c>
    </row>
    <row r="373" customFormat="false" ht="12.75" hidden="false" customHeight="false" outlineLevel="0" collapsed="false">
      <c r="A373" s="136" t="n">
        <v>39007.4196064815</v>
      </c>
      <c r="B373" s="123" t="n">
        <v>1</v>
      </c>
      <c r="C373" s="123" t="n">
        <v>0</v>
      </c>
      <c r="D373" s="123" t="n">
        <v>75</v>
      </c>
    </row>
    <row r="374" customFormat="false" ht="12.75" hidden="false" customHeight="false" outlineLevel="0" collapsed="false">
      <c r="A374" s="136" t="n">
        <v>39007.4213888889</v>
      </c>
      <c r="B374" s="123" t="n">
        <v>2467</v>
      </c>
      <c r="C374" s="123" t="n">
        <v>0</v>
      </c>
      <c r="D374" s="123" t="n">
        <v>75</v>
      </c>
    </row>
    <row r="375" customFormat="false" ht="12.75" hidden="false" customHeight="false" outlineLevel="0" collapsed="false">
      <c r="A375" s="136" t="n">
        <v>39007.4231712963</v>
      </c>
      <c r="B375" s="123" t="n">
        <v>2085</v>
      </c>
      <c r="C375" s="123" t="n">
        <v>10</v>
      </c>
      <c r="D375" s="123" t="n">
        <v>75</v>
      </c>
    </row>
    <row r="376" customFormat="false" ht="12.75" hidden="false" customHeight="false" outlineLevel="0" collapsed="false">
      <c r="A376" s="136"/>
      <c r="D376" s="123" t="n">
        <v>75</v>
      </c>
    </row>
    <row r="377" customFormat="false" ht="12.75" hidden="false" customHeight="false" outlineLevel="0" collapsed="false">
      <c r="A377" s="136" t="n">
        <v>39007.4178472222</v>
      </c>
      <c r="B377" s="123" t="n">
        <v>1</v>
      </c>
      <c r="C377" s="123" t="n">
        <v>0</v>
      </c>
      <c r="D377" s="123" t="n">
        <v>76</v>
      </c>
    </row>
    <row r="378" customFormat="false" ht="12.75" hidden="false" customHeight="false" outlineLevel="0" collapsed="false">
      <c r="A378" s="136" t="n">
        <v>39007.4196296296</v>
      </c>
      <c r="B378" s="123" t="n">
        <v>1</v>
      </c>
      <c r="C378" s="123" t="n">
        <v>0</v>
      </c>
      <c r="D378" s="123" t="n">
        <v>76</v>
      </c>
    </row>
    <row r="379" customFormat="false" ht="12.75" hidden="false" customHeight="false" outlineLevel="0" collapsed="false">
      <c r="A379" s="136" t="n">
        <v>39007.421412037</v>
      </c>
      <c r="B379" s="123" t="n">
        <v>2108</v>
      </c>
      <c r="C379" s="123" t="n">
        <v>0</v>
      </c>
      <c r="D379" s="123" t="n">
        <v>76</v>
      </c>
    </row>
    <row r="380" customFormat="false" ht="12.75" hidden="false" customHeight="false" outlineLevel="0" collapsed="false">
      <c r="A380" s="136" t="n">
        <v>39007.4231944445</v>
      </c>
      <c r="B380" s="123" t="n">
        <v>1961</v>
      </c>
      <c r="C380" s="123" t="n">
        <v>175</v>
      </c>
      <c r="D380" s="123" t="n">
        <v>76</v>
      </c>
    </row>
    <row r="381" customFormat="false" ht="12.75" hidden="false" customHeight="false" outlineLevel="0" collapsed="false">
      <c r="A381" s="136"/>
      <c r="D381" s="123" t="n">
        <v>76</v>
      </c>
    </row>
    <row r="382" customFormat="false" ht="12.75" hidden="false" customHeight="false" outlineLevel="0" collapsed="false">
      <c r="A382" s="136" t="n">
        <v>39007.4178587963</v>
      </c>
      <c r="B382" s="123" t="n">
        <v>1</v>
      </c>
      <c r="C382" s="123" t="n">
        <v>0</v>
      </c>
      <c r="D382" s="123" t="n">
        <v>77</v>
      </c>
    </row>
    <row r="383" customFormat="false" ht="12.75" hidden="false" customHeight="false" outlineLevel="0" collapsed="false">
      <c r="A383" s="136" t="n">
        <v>39007.4196412037</v>
      </c>
      <c r="B383" s="123" t="n">
        <v>1</v>
      </c>
      <c r="C383" s="123" t="n">
        <v>0</v>
      </c>
      <c r="D383" s="123" t="n">
        <v>77</v>
      </c>
    </row>
    <row r="384" customFormat="false" ht="12.75" hidden="false" customHeight="false" outlineLevel="0" collapsed="false">
      <c r="A384" s="136" t="n">
        <v>39007.4214236111</v>
      </c>
      <c r="B384" s="123" t="n">
        <v>2154</v>
      </c>
      <c r="C384" s="123" t="n">
        <v>0</v>
      </c>
      <c r="D384" s="123" t="n">
        <v>77</v>
      </c>
    </row>
    <row r="385" customFormat="false" ht="12.75" hidden="false" customHeight="false" outlineLevel="0" collapsed="false">
      <c r="A385" s="136" t="n">
        <v>39007.4232060185</v>
      </c>
      <c r="B385" s="123" t="n">
        <v>1872</v>
      </c>
      <c r="C385" s="123" t="n">
        <v>151</v>
      </c>
      <c r="D385" s="123" t="n">
        <v>77</v>
      </c>
    </row>
    <row r="386" customFormat="false" ht="12.75" hidden="false" customHeight="false" outlineLevel="0" collapsed="false">
      <c r="A386" s="136"/>
      <c r="D386" s="123" t="n">
        <v>77</v>
      </c>
    </row>
    <row r="387" customFormat="false" ht="12.75" hidden="false" customHeight="false" outlineLevel="0" collapsed="false">
      <c r="A387" s="136" t="n">
        <v>39007.4178819444</v>
      </c>
      <c r="B387" s="123" t="n">
        <v>1</v>
      </c>
      <c r="C387" s="123" t="n">
        <v>0</v>
      </c>
      <c r="D387" s="123" t="n">
        <v>78</v>
      </c>
    </row>
    <row r="388" customFormat="false" ht="12.75" hidden="false" customHeight="false" outlineLevel="0" collapsed="false">
      <c r="A388" s="136" t="n">
        <v>39007.4196643519</v>
      </c>
      <c r="B388" s="123" t="n">
        <v>2057</v>
      </c>
      <c r="C388" s="123" t="n">
        <v>0</v>
      </c>
      <c r="D388" s="123" t="n">
        <v>78</v>
      </c>
    </row>
    <row r="389" customFormat="false" ht="12.75" hidden="false" customHeight="false" outlineLevel="0" collapsed="false">
      <c r="A389" s="136" t="n">
        <v>39007.4214467593</v>
      </c>
      <c r="B389" s="123" t="n">
        <v>2558</v>
      </c>
      <c r="C389" s="123" t="n">
        <v>0</v>
      </c>
      <c r="D389" s="123" t="n">
        <v>78</v>
      </c>
    </row>
    <row r="390" customFormat="false" ht="12.75" hidden="false" customHeight="false" outlineLevel="0" collapsed="false">
      <c r="A390" s="136" t="n">
        <v>39007.4232291667</v>
      </c>
      <c r="B390" s="123" t="n">
        <v>1892</v>
      </c>
      <c r="C390" s="123" t="n">
        <v>9</v>
      </c>
      <c r="D390" s="123" t="n">
        <v>78</v>
      </c>
    </row>
    <row r="391" customFormat="false" ht="12.75" hidden="false" customHeight="false" outlineLevel="0" collapsed="false">
      <c r="A391" s="136"/>
      <c r="D391" s="123" t="n">
        <v>78</v>
      </c>
    </row>
    <row r="392" customFormat="false" ht="12.75" hidden="false" customHeight="false" outlineLevel="0" collapsed="false">
      <c r="A392" s="136" t="n">
        <v>39007.4178935185</v>
      </c>
      <c r="B392" s="123" t="n">
        <v>1</v>
      </c>
      <c r="C392" s="123" t="n">
        <v>0</v>
      </c>
      <c r="D392" s="123" t="n">
        <v>79</v>
      </c>
    </row>
    <row r="393" customFormat="false" ht="12.75" hidden="false" customHeight="false" outlineLevel="0" collapsed="false">
      <c r="A393" s="136" t="n">
        <v>39007.4196759259</v>
      </c>
      <c r="B393" s="123" t="n">
        <v>1</v>
      </c>
      <c r="C393" s="123" t="n">
        <v>0</v>
      </c>
      <c r="D393" s="123" t="n">
        <v>79</v>
      </c>
    </row>
    <row r="394" customFormat="false" ht="12.75" hidden="false" customHeight="false" outlineLevel="0" collapsed="false">
      <c r="A394" s="136" t="n">
        <v>39007.4214583333</v>
      </c>
      <c r="B394" s="123" t="n">
        <v>2074</v>
      </c>
      <c r="C394" s="123" t="n">
        <v>0</v>
      </c>
      <c r="D394" s="123" t="n">
        <v>79</v>
      </c>
    </row>
    <row r="395" customFormat="false" ht="12.75" hidden="false" customHeight="false" outlineLevel="0" collapsed="false">
      <c r="A395" s="136" t="n">
        <v>39007.4232407407</v>
      </c>
      <c r="B395" s="123" t="n">
        <v>2502</v>
      </c>
      <c r="C395" s="123" t="n">
        <v>9</v>
      </c>
      <c r="D395" s="123" t="n">
        <v>79</v>
      </c>
    </row>
    <row r="396" customFormat="false" ht="12.75" hidden="false" customHeight="false" outlineLevel="0" collapsed="false">
      <c r="A396" s="136"/>
      <c r="D396" s="123" t="n">
        <v>79</v>
      </c>
    </row>
    <row r="397" customFormat="false" ht="12.75" hidden="false" customHeight="false" outlineLevel="0" collapsed="false">
      <c r="A397" s="136" t="n">
        <v>39007.4179050926</v>
      </c>
      <c r="B397" s="123" t="n">
        <v>1</v>
      </c>
      <c r="C397" s="123" t="n">
        <v>0</v>
      </c>
      <c r="D397" s="123" t="n">
        <v>80</v>
      </c>
    </row>
    <row r="398" customFormat="false" ht="12.75" hidden="false" customHeight="false" outlineLevel="0" collapsed="false">
      <c r="A398" s="136" t="n">
        <v>39007.4196875</v>
      </c>
      <c r="B398" s="123" t="n">
        <v>2210</v>
      </c>
      <c r="C398" s="123" t="n">
        <v>0</v>
      </c>
      <c r="D398" s="123" t="n">
        <v>80</v>
      </c>
    </row>
    <row r="399" customFormat="false" ht="12.75" hidden="false" customHeight="false" outlineLevel="0" collapsed="false">
      <c r="A399" s="136" t="n">
        <v>39007.4214699074</v>
      </c>
      <c r="B399" s="123" t="n">
        <v>2542</v>
      </c>
      <c r="C399" s="123" t="n">
        <v>0</v>
      </c>
      <c r="D399" s="123" t="n">
        <v>80</v>
      </c>
    </row>
    <row r="400" customFormat="false" ht="12.75" hidden="false" customHeight="false" outlineLevel="0" collapsed="false">
      <c r="A400" s="136" t="n">
        <v>39007.4232523148</v>
      </c>
      <c r="B400" s="123" t="n">
        <v>2322</v>
      </c>
      <c r="C400" s="123" t="n">
        <v>163</v>
      </c>
      <c r="D400" s="123" t="n">
        <v>80</v>
      </c>
    </row>
    <row r="401" customFormat="false" ht="12.75" hidden="false" customHeight="false" outlineLevel="0" collapsed="false">
      <c r="A401" s="136"/>
      <c r="D401" s="123" t="n">
        <v>80</v>
      </c>
    </row>
    <row r="402" customFormat="false" ht="12.75" hidden="false" customHeight="false" outlineLevel="0" collapsed="false">
      <c r="A402" s="136" t="n">
        <v>39007.4179282407</v>
      </c>
      <c r="B402" s="123" t="n">
        <v>1</v>
      </c>
      <c r="C402" s="123" t="n">
        <v>0</v>
      </c>
      <c r="D402" s="123" t="n">
        <v>81</v>
      </c>
    </row>
    <row r="403" customFormat="false" ht="12.75" hidden="false" customHeight="false" outlineLevel="0" collapsed="false">
      <c r="A403" s="136" t="n">
        <v>39007.4197106482</v>
      </c>
      <c r="B403" s="123" t="n">
        <v>1</v>
      </c>
      <c r="C403" s="123" t="n">
        <v>0</v>
      </c>
      <c r="D403" s="123" t="n">
        <v>81</v>
      </c>
    </row>
    <row r="404" customFormat="false" ht="12.75" hidden="false" customHeight="false" outlineLevel="0" collapsed="false">
      <c r="A404" s="136" t="n">
        <v>39007.4214930556</v>
      </c>
      <c r="B404" s="123" t="n">
        <v>2541</v>
      </c>
      <c r="C404" s="123" t="n">
        <v>0</v>
      </c>
      <c r="D404" s="123" t="n">
        <v>81</v>
      </c>
    </row>
    <row r="405" customFormat="false" ht="12.75" hidden="false" customHeight="false" outlineLevel="0" collapsed="false">
      <c r="A405" s="136" t="n">
        <v>39007.423275463</v>
      </c>
      <c r="B405" s="123" t="n">
        <v>2526</v>
      </c>
      <c r="C405" s="123" t="n">
        <v>0</v>
      </c>
      <c r="D405" s="123" t="n">
        <v>81</v>
      </c>
    </row>
    <row r="406" customFormat="false" ht="12.75" hidden="false" customHeight="false" outlineLevel="0" collapsed="false">
      <c r="A406" s="136"/>
      <c r="D406" s="123" t="n">
        <v>81</v>
      </c>
    </row>
    <row r="407" customFormat="false" ht="12.75" hidden="false" customHeight="false" outlineLevel="0" collapsed="false">
      <c r="A407" s="136" t="n">
        <v>39007.4179398148</v>
      </c>
      <c r="B407" s="123" t="n">
        <v>1</v>
      </c>
      <c r="C407" s="123" t="n">
        <v>0</v>
      </c>
      <c r="D407" s="123" t="n">
        <v>82</v>
      </c>
    </row>
    <row r="408" customFormat="false" ht="12.75" hidden="false" customHeight="false" outlineLevel="0" collapsed="false">
      <c r="A408" s="136" t="n">
        <v>39007.4197222222</v>
      </c>
      <c r="B408" s="123" t="n">
        <v>1</v>
      </c>
      <c r="C408" s="123" t="n">
        <v>0</v>
      </c>
      <c r="D408" s="123" t="n">
        <v>82</v>
      </c>
    </row>
    <row r="409" customFormat="false" ht="12.75" hidden="false" customHeight="false" outlineLevel="0" collapsed="false">
      <c r="A409" s="136" t="n">
        <v>39007.4215046296</v>
      </c>
      <c r="B409" s="123" t="n">
        <v>2628</v>
      </c>
      <c r="C409" s="123" t="n">
        <v>0</v>
      </c>
      <c r="D409" s="123" t="n">
        <v>82</v>
      </c>
    </row>
    <row r="410" customFormat="false" ht="12.75" hidden="false" customHeight="false" outlineLevel="0" collapsed="false">
      <c r="A410" s="136" t="n">
        <v>39007.423287037</v>
      </c>
      <c r="B410" s="123" t="n">
        <v>2547</v>
      </c>
      <c r="C410" s="123" t="n">
        <v>0</v>
      </c>
      <c r="D410" s="123" t="n">
        <v>82</v>
      </c>
    </row>
    <row r="411" customFormat="false" ht="12.75" hidden="false" customHeight="false" outlineLevel="0" collapsed="false">
      <c r="A411" s="136"/>
      <c r="D411" s="123" t="n">
        <v>82</v>
      </c>
    </row>
    <row r="412" customFormat="false" ht="12.75" hidden="false" customHeight="false" outlineLevel="0" collapsed="false">
      <c r="A412" s="136" t="n">
        <v>39007.417962963</v>
      </c>
      <c r="B412" s="123" t="n">
        <v>0</v>
      </c>
      <c r="C412" s="123" t="n">
        <v>0</v>
      </c>
      <c r="D412" s="123" t="n">
        <v>83</v>
      </c>
    </row>
    <row r="413" customFormat="false" ht="12.75" hidden="false" customHeight="false" outlineLevel="0" collapsed="false">
      <c r="A413" s="136" t="n">
        <v>39007.4197453704</v>
      </c>
      <c r="B413" s="123" t="n">
        <v>1</v>
      </c>
      <c r="C413" s="123" t="n">
        <v>0</v>
      </c>
      <c r="D413" s="123" t="n">
        <v>83</v>
      </c>
    </row>
    <row r="414" customFormat="false" ht="12.75" hidden="false" customHeight="false" outlineLevel="0" collapsed="false">
      <c r="A414" s="136" t="n">
        <v>39007.4215277778</v>
      </c>
      <c r="B414" s="123" t="n">
        <v>2607</v>
      </c>
      <c r="C414" s="123" t="n">
        <v>0</v>
      </c>
      <c r="D414" s="123" t="n">
        <v>83</v>
      </c>
    </row>
    <row r="415" customFormat="false" ht="12.75" hidden="false" customHeight="false" outlineLevel="0" collapsed="false">
      <c r="A415" s="136" t="n">
        <v>39007.4233101852</v>
      </c>
      <c r="B415" s="123" t="n">
        <v>2515</v>
      </c>
      <c r="C415" s="123" t="n">
        <v>0</v>
      </c>
      <c r="D415" s="123" t="n">
        <v>83</v>
      </c>
    </row>
    <row r="416" customFormat="false" ht="12.75" hidden="false" customHeight="false" outlineLevel="0" collapsed="false">
      <c r="A416" s="136"/>
      <c r="D416" s="123" t="n">
        <v>83</v>
      </c>
    </row>
    <row r="417" customFormat="false" ht="12.75" hidden="false" customHeight="false" outlineLevel="0" collapsed="false">
      <c r="A417" s="136" t="n">
        <v>39007.417974537</v>
      </c>
      <c r="B417" s="123" t="n">
        <v>1</v>
      </c>
      <c r="C417" s="123" t="n">
        <v>0</v>
      </c>
      <c r="D417" s="123" t="n">
        <v>84</v>
      </c>
    </row>
    <row r="418" customFormat="false" ht="12.75" hidden="false" customHeight="false" outlineLevel="0" collapsed="false">
      <c r="A418" s="136" t="n">
        <v>39007.4197569444</v>
      </c>
      <c r="B418" s="123" t="n">
        <v>1</v>
      </c>
      <c r="C418" s="123" t="n">
        <v>0</v>
      </c>
      <c r="D418" s="123" t="n">
        <v>84</v>
      </c>
    </row>
    <row r="419" customFormat="false" ht="12.75" hidden="false" customHeight="false" outlineLevel="0" collapsed="false">
      <c r="A419" s="136" t="n">
        <v>39007.4215393519</v>
      </c>
      <c r="B419" s="123" t="n">
        <v>2607</v>
      </c>
      <c r="C419" s="123" t="n">
        <v>0</v>
      </c>
      <c r="D419" s="123" t="n">
        <v>84</v>
      </c>
    </row>
    <row r="420" customFormat="false" ht="12.75" hidden="false" customHeight="false" outlineLevel="0" collapsed="false">
      <c r="A420" s="136" t="n">
        <v>39007.4233217593</v>
      </c>
      <c r="B420" s="123" t="n">
        <v>2386</v>
      </c>
      <c r="C420" s="123" t="n">
        <v>20</v>
      </c>
      <c r="D420" s="123" t="n">
        <v>84</v>
      </c>
    </row>
    <row r="421" customFormat="false" ht="12.75" hidden="false" customHeight="false" outlineLevel="0" collapsed="false">
      <c r="A421" s="136"/>
      <c r="D421" s="123" t="n">
        <v>84</v>
      </c>
    </row>
    <row r="422" customFormat="false" ht="12.75" hidden="false" customHeight="false" outlineLevel="0" collapsed="false">
      <c r="A422" s="136" t="n">
        <v>39007.4179861111</v>
      </c>
      <c r="B422" s="123" t="n">
        <v>1</v>
      </c>
      <c r="C422" s="123" t="n">
        <v>0</v>
      </c>
      <c r="D422" s="123" t="n">
        <v>85</v>
      </c>
    </row>
    <row r="423" customFormat="false" ht="12.75" hidden="false" customHeight="false" outlineLevel="0" collapsed="false">
      <c r="A423" s="136" t="n">
        <v>39007.4197685185</v>
      </c>
      <c r="B423" s="123" t="n">
        <v>4</v>
      </c>
      <c r="C423" s="123" t="n">
        <v>0</v>
      </c>
      <c r="D423" s="123" t="n">
        <v>85</v>
      </c>
    </row>
    <row r="424" customFormat="false" ht="12.75" hidden="false" customHeight="false" outlineLevel="0" collapsed="false">
      <c r="A424" s="136" t="n">
        <v>39007.4215509259</v>
      </c>
      <c r="B424" s="123" t="n">
        <v>2062</v>
      </c>
      <c r="C424" s="123" t="n">
        <v>0</v>
      </c>
      <c r="D424" s="123" t="n">
        <v>85</v>
      </c>
    </row>
    <row r="425" customFormat="false" ht="12.75" hidden="false" customHeight="false" outlineLevel="0" collapsed="false">
      <c r="A425" s="136" t="n">
        <v>39007.4233333333</v>
      </c>
      <c r="B425" s="123" t="n">
        <v>2359</v>
      </c>
      <c r="C425" s="123" t="n">
        <v>0</v>
      </c>
      <c r="D425" s="123" t="n">
        <v>85</v>
      </c>
    </row>
    <row r="426" customFormat="false" ht="12.75" hidden="false" customHeight="false" outlineLevel="0" collapsed="false">
      <c r="A426" s="136"/>
      <c r="D426" s="123" t="n">
        <v>85</v>
      </c>
    </row>
    <row r="427" customFormat="false" ht="12.75" hidden="false" customHeight="false" outlineLevel="0" collapsed="false">
      <c r="A427" s="136" t="n">
        <v>39007.4180092593</v>
      </c>
      <c r="B427" s="123" t="n">
        <v>1</v>
      </c>
      <c r="C427" s="123" t="n">
        <v>0</v>
      </c>
      <c r="D427" s="123" t="n">
        <v>86</v>
      </c>
    </row>
    <row r="428" customFormat="false" ht="12.75" hidden="false" customHeight="false" outlineLevel="0" collapsed="false">
      <c r="A428" s="136" t="n">
        <v>39007.4197916667</v>
      </c>
      <c r="B428" s="123" t="n">
        <v>1</v>
      </c>
      <c r="C428" s="123" t="n">
        <v>0</v>
      </c>
      <c r="D428" s="123" t="n">
        <v>86</v>
      </c>
    </row>
    <row r="429" customFormat="false" ht="12.75" hidden="false" customHeight="false" outlineLevel="0" collapsed="false">
      <c r="A429" s="136" t="n">
        <v>39007.4215740741</v>
      </c>
      <c r="B429" s="123" t="n">
        <v>2520</v>
      </c>
      <c r="C429" s="123" t="n">
        <v>0</v>
      </c>
      <c r="D429" s="123" t="n">
        <v>86</v>
      </c>
    </row>
    <row r="430" customFormat="false" ht="12.75" hidden="false" customHeight="false" outlineLevel="0" collapsed="false">
      <c r="A430" s="136" t="n">
        <v>39007.4233564815</v>
      </c>
      <c r="B430" s="123" t="n">
        <v>2338</v>
      </c>
      <c r="C430" s="123" t="n">
        <v>117</v>
      </c>
      <c r="D430" s="123" t="n">
        <v>86</v>
      </c>
    </row>
    <row r="431" customFormat="false" ht="12.75" hidden="false" customHeight="false" outlineLevel="0" collapsed="false">
      <c r="A431" s="136"/>
      <c r="D431" s="123" t="n">
        <v>86</v>
      </c>
    </row>
    <row r="432" customFormat="false" ht="12.75" hidden="false" customHeight="false" outlineLevel="0" collapsed="false">
      <c r="A432" s="136" t="n">
        <v>39007.4180208333</v>
      </c>
      <c r="B432" s="123" t="n">
        <v>1</v>
      </c>
      <c r="C432" s="123" t="n">
        <v>0</v>
      </c>
      <c r="D432" s="123" t="n">
        <v>87</v>
      </c>
    </row>
    <row r="433" customFormat="false" ht="12.75" hidden="false" customHeight="false" outlineLevel="0" collapsed="false">
      <c r="A433" s="136" t="n">
        <v>39007.4198032407</v>
      </c>
      <c r="B433" s="123" t="n">
        <v>20</v>
      </c>
      <c r="C433" s="123" t="n">
        <v>0</v>
      </c>
      <c r="D433" s="123" t="n">
        <v>87</v>
      </c>
    </row>
    <row r="434" customFormat="false" ht="12.75" hidden="false" customHeight="false" outlineLevel="0" collapsed="false">
      <c r="A434" s="136" t="n">
        <v>39007.4215856481</v>
      </c>
      <c r="B434" s="123" t="n">
        <v>2434</v>
      </c>
      <c r="C434" s="123" t="n">
        <v>0</v>
      </c>
      <c r="D434" s="123" t="n">
        <v>87</v>
      </c>
    </row>
    <row r="435" customFormat="false" ht="12.75" hidden="false" customHeight="false" outlineLevel="0" collapsed="false">
      <c r="A435" s="136" t="n">
        <v>39007.4233680556</v>
      </c>
      <c r="B435" s="123" t="n">
        <v>1826</v>
      </c>
      <c r="C435" s="123" t="n">
        <v>77</v>
      </c>
      <c r="D435" s="123" t="n">
        <v>87</v>
      </c>
    </row>
    <row r="436" customFormat="false" ht="12.75" hidden="false" customHeight="false" outlineLevel="0" collapsed="false">
      <c r="A436" s="136"/>
      <c r="D436" s="123" t="n">
        <v>87</v>
      </c>
    </row>
    <row r="437" customFormat="false" ht="12.75" hidden="false" customHeight="false" outlineLevel="0" collapsed="false">
      <c r="A437" s="136" t="n">
        <v>39007.4180439815</v>
      </c>
      <c r="B437" s="123" t="n">
        <v>1</v>
      </c>
      <c r="C437" s="123" t="n">
        <v>0</v>
      </c>
      <c r="D437" s="123" t="n">
        <v>88</v>
      </c>
    </row>
    <row r="438" customFormat="false" ht="12.75" hidden="false" customHeight="false" outlineLevel="0" collapsed="false">
      <c r="A438" s="136" t="n">
        <v>39007.4198263889</v>
      </c>
      <c r="B438" s="123" t="n">
        <v>2477</v>
      </c>
      <c r="C438" s="123" t="n">
        <v>0</v>
      </c>
      <c r="D438" s="123" t="n">
        <v>88</v>
      </c>
    </row>
    <row r="439" customFormat="false" ht="12.75" hidden="false" customHeight="false" outlineLevel="0" collapsed="false">
      <c r="A439" s="136" t="n">
        <v>39007.4215972222</v>
      </c>
      <c r="B439" s="123" t="n">
        <v>2085</v>
      </c>
      <c r="C439" s="123" t="n">
        <v>0</v>
      </c>
      <c r="D439" s="123" t="n">
        <v>88</v>
      </c>
    </row>
    <row r="440" customFormat="false" ht="12.75" hidden="false" customHeight="false" outlineLevel="0" collapsed="false">
      <c r="A440" s="136" t="n">
        <v>39007.4233912037</v>
      </c>
      <c r="B440" s="123" t="n">
        <v>2139</v>
      </c>
      <c r="C440" s="123" t="n">
        <v>2</v>
      </c>
      <c r="D440" s="123" t="n">
        <v>88</v>
      </c>
    </row>
    <row r="441" customFormat="false" ht="12.75" hidden="false" customHeight="false" outlineLevel="0" collapsed="false">
      <c r="A441" s="136"/>
      <c r="D441" s="123" t="n">
        <v>88</v>
      </c>
    </row>
    <row r="442" customFormat="false" ht="12.75" hidden="false" customHeight="false" outlineLevel="0" collapsed="false">
      <c r="A442" s="136" t="n">
        <v>39007.4180555556</v>
      </c>
      <c r="B442" s="123" t="n">
        <v>1</v>
      </c>
      <c r="C442" s="123" t="n">
        <v>0</v>
      </c>
      <c r="D442" s="123" t="n">
        <v>89</v>
      </c>
    </row>
    <row r="443" customFormat="false" ht="12.75" hidden="false" customHeight="false" outlineLevel="0" collapsed="false">
      <c r="A443" s="136" t="n">
        <v>39007.419837963</v>
      </c>
      <c r="B443" s="123" t="n">
        <v>897</v>
      </c>
      <c r="C443" s="123" t="n">
        <v>531</v>
      </c>
      <c r="D443" s="123" t="n">
        <v>89</v>
      </c>
    </row>
    <row r="444" customFormat="false" ht="12.75" hidden="false" customHeight="false" outlineLevel="0" collapsed="false">
      <c r="A444" s="136" t="n">
        <v>39007.4216203704</v>
      </c>
      <c r="B444" s="123" t="n">
        <v>2042</v>
      </c>
      <c r="C444" s="123" t="n">
        <v>0</v>
      </c>
      <c r="D444" s="123" t="n">
        <v>89</v>
      </c>
    </row>
    <row r="445" customFormat="false" ht="12.75" hidden="false" customHeight="false" outlineLevel="0" collapsed="false">
      <c r="A445" s="136" t="n">
        <v>39007.4234027778</v>
      </c>
      <c r="B445" s="123" t="n">
        <v>1969</v>
      </c>
      <c r="C445" s="123" t="n">
        <v>233</v>
      </c>
      <c r="D445" s="123" t="n">
        <v>89</v>
      </c>
    </row>
    <row r="446" customFormat="false" ht="12.75" hidden="false" customHeight="false" outlineLevel="0" collapsed="false">
      <c r="A446" s="136"/>
      <c r="D446" s="123" t="n">
        <v>89</v>
      </c>
    </row>
    <row r="447" customFormat="false" ht="12.75" hidden="false" customHeight="false" outlineLevel="0" collapsed="false">
      <c r="A447" s="136" t="n">
        <v>39007.4180671296</v>
      </c>
      <c r="B447" s="123" t="n">
        <v>1</v>
      </c>
      <c r="C447" s="123" t="n">
        <v>0</v>
      </c>
      <c r="D447" s="123" t="n">
        <v>90</v>
      </c>
    </row>
    <row r="448" customFormat="false" ht="12.75" hidden="false" customHeight="false" outlineLevel="0" collapsed="false">
      <c r="A448" s="136" t="n">
        <v>39007.419849537</v>
      </c>
      <c r="B448" s="123" t="n">
        <v>1893</v>
      </c>
      <c r="C448" s="123" t="n">
        <v>416</v>
      </c>
      <c r="D448" s="123" t="n">
        <v>90</v>
      </c>
    </row>
    <row r="449" customFormat="false" ht="12.75" hidden="false" customHeight="false" outlineLevel="0" collapsed="false">
      <c r="A449" s="136" t="n">
        <v>39007.4216319444</v>
      </c>
      <c r="B449" s="123" t="n">
        <v>2406</v>
      </c>
      <c r="C449" s="123" t="n">
        <v>0</v>
      </c>
      <c r="D449" s="123" t="n">
        <v>90</v>
      </c>
    </row>
    <row r="450" customFormat="false" ht="12.75" hidden="false" customHeight="false" outlineLevel="0" collapsed="false">
      <c r="A450" s="136" t="n">
        <v>39007.4234143519</v>
      </c>
      <c r="B450" s="123" t="n">
        <v>1889</v>
      </c>
      <c r="C450" s="123" t="n">
        <v>215</v>
      </c>
      <c r="D450" s="123" t="n">
        <v>90</v>
      </c>
    </row>
    <row r="451" customFormat="false" ht="12.75" hidden="false" customHeight="false" outlineLevel="0" collapsed="false">
      <c r="A451" s="136"/>
      <c r="D451" s="123" t="n">
        <v>90</v>
      </c>
    </row>
    <row r="452" customFormat="false" ht="12.75" hidden="false" customHeight="false" outlineLevel="0" collapsed="false">
      <c r="A452" s="136" t="n">
        <v>39007.4180902778</v>
      </c>
      <c r="B452" s="123" t="n">
        <v>1</v>
      </c>
      <c r="C452" s="123" t="n">
        <v>0</v>
      </c>
      <c r="D452" s="123" t="n">
        <v>91</v>
      </c>
    </row>
    <row r="453" customFormat="false" ht="12.75" hidden="false" customHeight="false" outlineLevel="0" collapsed="false">
      <c r="A453" s="136" t="n">
        <v>39007.4198726852</v>
      </c>
      <c r="B453" s="123" t="n">
        <v>2220</v>
      </c>
      <c r="C453" s="123" t="n">
        <v>4</v>
      </c>
      <c r="D453" s="123" t="n">
        <v>91</v>
      </c>
    </row>
    <row r="454" customFormat="false" ht="12.75" hidden="false" customHeight="false" outlineLevel="0" collapsed="false">
      <c r="A454" s="136" t="n">
        <v>39007.4216550926</v>
      </c>
      <c r="B454" s="123" t="n">
        <v>2497</v>
      </c>
      <c r="C454" s="123" t="n">
        <v>0</v>
      </c>
      <c r="D454" s="123" t="n">
        <v>91</v>
      </c>
    </row>
    <row r="455" customFormat="false" ht="12.75" hidden="false" customHeight="false" outlineLevel="0" collapsed="false">
      <c r="A455" s="136" t="n">
        <v>39007.4234375</v>
      </c>
      <c r="B455" s="123" t="n">
        <v>1954</v>
      </c>
      <c r="C455" s="123" t="n">
        <v>360</v>
      </c>
      <c r="D455" s="123" t="n">
        <v>91</v>
      </c>
    </row>
    <row r="456" customFormat="false" ht="12.75" hidden="false" customHeight="false" outlineLevel="0" collapsed="false">
      <c r="A456" s="136"/>
      <c r="D456" s="123" t="n">
        <v>91</v>
      </c>
    </row>
    <row r="457" customFormat="false" ht="12.75" hidden="false" customHeight="false" outlineLevel="0" collapsed="false">
      <c r="A457" s="136" t="n">
        <v>39007.4181018519</v>
      </c>
      <c r="B457" s="123" t="n">
        <v>1</v>
      </c>
      <c r="C457" s="123" t="n">
        <v>0</v>
      </c>
      <c r="D457" s="123" t="n">
        <v>92</v>
      </c>
    </row>
    <row r="458" customFormat="false" ht="12.75" hidden="false" customHeight="false" outlineLevel="0" collapsed="false">
      <c r="A458" s="136" t="n">
        <v>39007.4198842593</v>
      </c>
      <c r="B458" s="123" t="n">
        <v>2102</v>
      </c>
      <c r="C458" s="123" t="n">
        <v>0</v>
      </c>
      <c r="D458" s="123" t="n">
        <v>92</v>
      </c>
    </row>
    <row r="459" customFormat="false" ht="12.75" hidden="false" customHeight="false" outlineLevel="0" collapsed="false">
      <c r="A459" s="136" t="n">
        <v>39007.4216666667</v>
      </c>
      <c r="B459" s="123" t="n">
        <v>2298</v>
      </c>
      <c r="C459" s="123" t="n">
        <v>0</v>
      </c>
      <c r="D459" s="123" t="n">
        <v>92</v>
      </c>
    </row>
    <row r="460" customFormat="false" ht="12.75" hidden="false" customHeight="false" outlineLevel="0" collapsed="false">
      <c r="A460" s="136" t="n">
        <v>39007.4234490741</v>
      </c>
      <c r="B460" s="123" t="n">
        <v>1809</v>
      </c>
      <c r="C460" s="123" t="n">
        <v>376</v>
      </c>
      <c r="D460" s="123" t="n">
        <v>92</v>
      </c>
    </row>
    <row r="461" customFormat="false" ht="12.75" hidden="false" customHeight="false" outlineLevel="0" collapsed="false">
      <c r="A461" s="136"/>
      <c r="D461" s="123" t="n">
        <v>92</v>
      </c>
    </row>
    <row r="462" customFormat="false" ht="12.75" hidden="false" customHeight="false" outlineLevel="0" collapsed="false">
      <c r="A462" s="136" t="n">
        <v>39007.418125</v>
      </c>
      <c r="B462" s="123" t="n">
        <v>1</v>
      </c>
      <c r="C462" s="123" t="n">
        <v>0</v>
      </c>
      <c r="D462" s="123" t="n">
        <v>93</v>
      </c>
    </row>
    <row r="463" customFormat="false" ht="12.75" hidden="false" customHeight="false" outlineLevel="0" collapsed="false">
      <c r="A463" s="136" t="n">
        <v>39007.4199074074</v>
      </c>
      <c r="B463" s="123" t="n">
        <v>2200</v>
      </c>
      <c r="C463" s="123" t="n">
        <v>0</v>
      </c>
      <c r="D463" s="123" t="n">
        <v>93</v>
      </c>
    </row>
    <row r="464" customFormat="false" ht="12.75" hidden="false" customHeight="false" outlineLevel="0" collapsed="false">
      <c r="A464" s="136" t="n">
        <v>39007.4216782407</v>
      </c>
      <c r="B464" s="123" t="n">
        <v>2543</v>
      </c>
      <c r="C464" s="123" t="n">
        <v>0</v>
      </c>
      <c r="D464" s="123" t="n">
        <v>93</v>
      </c>
    </row>
    <row r="465" customFormat="false" ht="12.75" hidden="false" customHeight="false" outlineLevel="0" collapsed="false">
      <c r="A465" s="136" t="n">
        <v>39007.4234722222</v>
      </c>
      <c r="B465" s="123" t="n">
        <v>1738</v>
      </c>
      <c r="C465" s="123" t="n">
        <v>598</v>
      </c>
      <c r="D465" s="123" t="n">
        <v>93</v>
      </c>
    </row>
    <row r="466" customFormat="false" ht="12.75" hidden="false" customHeight="false" outlineLevel="0" collapsed="false">
      <c r="A466" s="136"/>
      <c r="D466" s="123" t="n">
        <v>93</v>
      </c>
    </row>
    <row r="467" customFormat="false" ht="12.75" hidden="false" customHeight="false" outlineLevel="0" collapsed="false">
      <c r="A467" s="136" t="n">
        <v>39007.4181365741</v>
      </c>
      <c r="B467" s="123" t="n">
        <v>1</v>
      </c>
      <c r="C467" s="123" t="n">
        <v>0</v>
      </c>
      <c r="D467" s="123" t="n">
        <v>94</v>
      </c>
    </row>
    <row r="468" customFormat="false" ht="12.75" hidden="false" customHeight="false" outlineLevel="0" collapsed="false">
      <c r="A468" s="136" t="n">
        <v>39007.4199189815</v>
      </c>
      <c r="B468" s="123" t="n">
        <v>1771</v>
      </c>
      <c r="C468" s="123" t="n">
        <v>0</v>
      </c>
      <c r="D468" s="123" t="n">
        <v>94</v>
      </c>
    </row>
    <row r="469" customFormat="false" ht="12.75" hidden="false" customHeight="false" outlineLevel="0" collapsed="false">
      <c r="A469" s="136" t="n">
        <v>39007.4217013889</v>
      </c>
      <c r="B469" s="123" t="n">
        <v>2219</v>
      </c>
      <c r="C469" s="123" t="n">
        <v>0</v>
      </c>
      <c r="D469" s="123" t="n">
        <v>94</v>
      </c>
    </row>
    <row r="470" customFormat="false" ht="12.75" hidden="false" customHeight="false" outlineLevel="0" collapsed="false">
      <c r="A470" s="136" t="n">
        <v>39007.4234837963</v>
      </c>
      <c r="B470" s="123" t="n">
        <v>1883</v>
      </c>
      <c r="C470" s="123" t="n">
        <v>379</v>
      </c>
      <c r="D470" s="123" t="n">
        <v>94</v>
      </c>
    </row>
    <row r="471" customFormat="false" ht="12.75" hidden="false" customHeight="false" outlineLevel="0" collapsed="false">
      <c r="A471" s="136"/>
      <c r="D471" s="123" t="n">
        <v>94</v>
      </c>
    </row>
    <row r="472" customFormat="false" ht="12.75" hidden="false" customHeight="false" outlineLevel="0" collapsed="false">
      <c r="A472" s="136" t="n">
        <v>39007.4181481482</v>
      </c>
      <c r="B472" s="123" t="n">
        <v>1</v>
      </c>
      <c r="C472" s="123" t="n">
        <v>0</v>
      </c>
      <c r="D472" s="123" t="n">
        <v>95</v>
      </c>
    </row>
    <row r="473" customFormat="false" ht="12.75" hidden="false" customHeight="false" outlineLevel="0" collapsed="false">
      <c r="A473" s="136" t="n">
        <v>39007.4199305556</v>
      </c>
      <c r="B473" s="123" t="n">
        <v>2515</v>
      </c>
      <c r="C473" s="123" t="n">
        <v>0</v>
      </c>
      <c r="D473" s="123" t="n">
        <v>95</v>
      </c>
    </row>
    <row r="474" customFormat="false" ht="12.75" hidden="false" customHeight="false" outlineLevel="0" collapsed="false">
      <c r="A474" s="136" t="n">
        <v>39007.421712963</v>
      </c>
      <c r="B474" s="123" t="n">
        <v>2021</v>
      </c>
      <c r="C474" s="123" t="n">
        <v>0</v>
      </c>
      <c r="D474" s="123" t="n">
        <v>95</v>
      </c>
    </row>
    <row r="475" customFormat="false" ht="12.75" hidden="false" customHeight="false" outlineLevel="0" collapsed="false">
      <c r="A475" s="136" t="n">
        <v>39007.4234953704</v>
      </c>
      <c r="B475" s="123" t="n">
        <v>2144</v>
      </c>
      <c r="C475" s="123" t="n">
        <v>405</v>
      </c>
      <c r="D475" s="123" t="n">
        <v>95</v>
      </c>
    </row>
    <row r="476" customFormat="false" ht="12.75" hidden="false" customHeight="false" outlineLevel="0" collapsed="false">
      <c r="A476" s="136"/>
      <c r="D476" s="123" t="n">
        <v>95</v>
      </c>
    </row>
    <row r="477" customFormat="false" ht="12.75" hidden="false" customHeight="false" outlineLevel="0" collapsed="false">
      <c r="A477" s="136" t="n">
        <v>39007.4181712963</v>
      </c>
      <c r="B477" s="123" t="n">
        <v>1</v>
      </c>
      <c r="C477" s="123" t="n">
        <v>0</v>
      </c>
      <c r="D477" s="123" t="n">
        <v>96</v>
      </c>
    </row>
    <row r="478" customFormat="false" ht="12.75" hidden="false" customHeight="false" outlineLevel="0" collapsed="false">
      <c r="A478" s="136" t="n">
        <v>39007.4199537037</v>
      </c>
      <c r="B478" s="123" t="n">
        <v>2203</v>
      </c>
      <c r="C478" s="123" t="n">
        <v>0</v>
      </c>
      <c r="D478" s="123" t="n">
        <v>96</v>
      </c>
    </row>
    <row r="479" customFormat="false" ht="12.75" hidden="false" customHeight="false" outlineLevel="0" collapsed="false">
      <c r="A479" s="136" t="n">
        <v>39007.4217361111</v>
      </c>
      <c r="B479" s="123" t="n">
        <v>2021</v>
      </c>
      <c r="C479" s="123" t="n">
        <v>0</v>
      </c>
      <c r="D479" s="123" t="n">
        <v>96</v>
      </c>
    </row>
    <row r="480" customFormat="false" ht="12.75" hidden="false" customHeight="false" outlineLevel="0" collapsed="false">
      <c r="A480" s="136" t="n">
        <v>39007.4235185185</v>
      </c>
      <c r="B480" s="123" t="n">
        <v>1928</v>
      </c>
      <c r="C480" s="123" t="n">
        <v>448</v>
      </c>
      <c r="D480" s="123" t="n">
        <v>96</v>
      </c>
    </row>
    <row r="481" customFormat="false" ht="12.75" hidden="false" customHeight="false" outlineLevel="0" collapsed="false">
      <c r="A481" s="136"/>
      <c r="D481" s="123" t="n">
        <v>96</v>
      </c>
    </row>
    <row r="482" customFormat="false" ht="12.75" hidden="false" customHeight="false" outlineLevel="0" collapsed="false">
      <c r="A482" s="136" t="n">
        <v>39007.4181828704</v>
      </c>
      <c r="B482" s="123" t="n">
        <v>1</v>
      </c>
      <c r="C482" s="123" t="n">
        <v>0</v>
      </c>
      <c r="D482" s="123" t="n">
        <v>97</v>
      </c>
    </row>
    <row r="483" customFormat="false" ht="12.75" hidden="false" customHeight="false" outlineLevel="0" collapsed="false">
      <c r="A483" s="136" t="n">
        <v>39007.4199652778</v>
      </c>
      <c r="B483" s="123" t="n">
        <v>1692</v>
      </c>
      <c r="C483" s="123" t="n">
        <v>0</v>
      </c>
      <c r="D483" s="123" t="n">
        <v>97</v>
      </c>
    </row>
    <row r="484" customFormat="false" ht="12.75" hidden="false" customHeight="false" outlineLevel="0" collapsed="false">
      <c r="A484" s="136" t="n">
        <v>39007.4217476852</v>
      </c>
      <c r="B484" s="123" t="n">
        <v>2329</v>
      </c>
      <c r="C484" s="123" t="n">
        <v>0</v>
      </c>
      <c r="D484" s="123" t="n">
        <v>97</v>
      </c>
    </row>
    <row r="485" customFormat="false" ht="12.75" hidden="false" customHeight="false" outlineLevel="0" collapsed="false">
      <c r="A485" s="136" t="n">
        <v>39007.4235300926</v>
      </c>
      <c r="B485" s="123" t="n">
        <v>2034</v>
      </c>
      <c r="C485" s="123" t="n">
        <v>419</v>
      </c>
      <c r="D485" s="123" t="n">
        <v>97</v>
      </c>
    </row>
    <row r="486" customFormat="false" ht="12.75" hidden="false" customHeight="false" outlineLevel="0" collapsed="false">
      <c r="A486" s="136"/>
      <c r="D486" s="123" t="n">
        <v>97</v>
      </c>
    </row>
    <row r="487" customFormat="false" ht="12.75" hidden="false" customHeight="false" outlineLevel="0" collapsed="false">
      <c r="A487" s="136" t="n">
        <v>39007.4182060185</v>
      </c>
      <c r="B487" s="123" t="n">
        <v>1</v>
      </c>
      <c r="C487" s="123" t="n">
        <v>0</v>
      </c>
      <c r="D487" s="123" t="n">
        <v>98</v>
      </c>
    </row>
    <row r="488" customFormat="false" ht="12.75" hidden="false" customHeight="false" outlineLevel="0" collapsed="false">
      <c r="A488" s="136" t="n">
        <v>39007.4199884259</v>
      </c>
      <c r="B488" s="123" t="n">
        <v>2462</v>
      </c>
      <c r="C488" s="123" t="n">
        <v>0</v>
      </c>
      <c r="D488" s="123" t="n">
        <v>98</v>
      </c>
    </row>
    <row r="489" customFormat="false" ht="12.75" hidden="false" customHeight="false" outlineLevel="0" collapsed="false">
      <c r="A489" s="136" t="n">
        <v>39007.4217592593</v>
      </c>
      <c r="B489" s="123" t="n">
        <v>2381</v>
      </c>
      <c r="C489" s="123" t="n">
        <v>0</v>
      </c>
      <c r="D489" s="123" t="n">
        <v>98</v>
      </c>
    </row>
    <row r="490" customFormat="false" ht="12.75" hidden="false" customHeight="false" outlineLevel="0" collapsed="false">
      <c r="A490" s="136" t="n">
        <v>39007.4235532407</v>
      </c>
      <c r="B490" s="123" t="n">
        <v>2381</v>
      </c>
      <c r="C490" s="123" t="n">
        <v>354</v>
      </c>
      <c r="D490" s="123" t="n">
        <v>98</v>
      </c>
    </row>
    <row r="491" customFormat="false" ht="12.75" hidden="false" customHeight="false" outlineLevel="0" collapsed="false">
      <c r="A491" s="136"/>
      <c r="D491" s="123" t="n">
        <v>98</v>
      </c>
    </row>
    <row r="492" customFormat="false" ht="12.75" hidden="false" customHeight="false" outlineLevel="0" collapsed="false">
      <c r="A492" s="136" t="n">
        <v>39007.4182175926</v>
      </c>
      <c r="B492" s="123" t="n">
        <v>1</v>
      </c>
      <c r="C492" s="123" t="n">
        <v>0</v>
      </c>
      <c r="D492" s="123" t="n">
        <v>99</v>
      </c>
    </row>
    <row r="493" customFormat="false" ht="12.75" hidden="false" customHeight="false" outlineLevel="0" collapsed="false">
      <c r="A493" s="136" t="n">
        <v>39007.42</v>
      </c>
      <c r="B493" s="123" t="n">
        <v>2219</v>
      </c>
      <c r="C493" s="123" t="n">
        <v>0</v>
      </c>
      <c r="D493" s="123" t="n">
        <v>99</v>
      </c>
    </row>
    <row r="494" customFormat="false" ht="12.75" hidden="false" customHeight="false" outlineLevel="0" collapsed="false">
      <c r="A494" s="136" t="n">
        <v>39007.4217824074</v>
      </c>
      <c r="B494" s="123" t="n">
        <v>2309</v>
      </c>
      <c r="C494" s="123" t="n">
        <v>0</v>
      </c>
      <c r="D494" s="123" t="n">
        <v>99</v>
      </c>
    </row>
    <row r="495" customFormat="false" ht="12.75" hidden="false" customHeight="false" outlineLevel="0" collapsed="false">
      <c r="A495" s="136" t="n">
        <v>39007.4235648148</v>
      </c>
      <c r="B495" s="123" t="n">
        <v>2220</v>
      </c>
      <c r="C495" s="123" t="n">
        <v>464</v>
      </c>
      <c r="D495" s="123" t="n">
        <v>99</v>
      </c>
    </row>
    <row r="496" customFormat="false" ht="12.75" hidden="false" customHeight="false" outlineLevel="0" collapsed="false">
      <c r="A496" s="136"/>
      <c r="D496" s="123" t="n">
        <v>99</v>
      </c>
    </row>
    <row r="497" customFormat="false" ht="12.75" hidden="false" customHeight="false" outlineLevel="0" collapsed="false">
      <c r="A497" s="136" t="n">
        <v>39007.4182291667</v>
      </c>
      <c r="B497" s="123" t="n">
        <v>1</v>
      </c>
      <c r="C497" s="123" t="n">
        <v>0</v>
      </c>
      <c r="D497" s="123" t="n">
        <v>100</v>
      </c>
    </row>
    <row r="498" customFormat="false" ht="12.75" hidden="false" customHeight="false" outlineLevel="0" collapsed="false">
      <c r="A498" s="136" t="n">
        <v>39007.4200115741</v>
      </c>
      <c r="B498" s="123" t="n">
        <v>2474</v>
      </c>
      <c r="C498" s="123" t="n">
        <v>0</v>
      </c>
      <c r="D498" s="123" t="n">
        <v>100</v>
      </c>
    </row>
    <row r="499" customFormat="false" ht="12.75" hidden="false" customHeight="false" outlineLevel="0" collapsed="false">
      <c r="A499" s="136" t="n">
        <v>39007.4217939815</v>
      </c>
      <c r="B499" s="123" t="n">
        <v>2586</v>
      </c>
      <c r="C499" s="123" t="n">
        <v>0</v>
      </c>
      <c r="D499" s="123" t="n">
        <v>100</v>
      </c>
    </row>
    <row r="500" customFormat="false" ht="12.75" hidden="false" customHeight="false" outlineLevel="0" collapsed="false">
      <c r="A500" s="136" t="n">
        <v>39007.4235763889</v>
      </c>
      <c r="B500" s="123" t="n">
        <v>2042</v>
      </c>
      <c r="C500" s="123" t="n">
        <v>462</v>
      </c>
      <c r="D500" s="123" t="n">
        <v>100</v>
      </c>
    </row>
    <row r="501" customFormat="false" ht="12.75" hidden="false" customHeight="false" outlineLevel="0" collapsed="false">
      <c r="A501" s="136"/>
      <c r="D501" s="123" t="n">
        <v>100</v>
      </c>
    </row>
    <row r="502" customFormat="false" ht="12.75" hidden="false" customHeight="false" outlineLevel="0" collapsed="false">
      <c r="A502" s="136" t="n">
        <v>39007.4182523148</v>
      </c>
      <c r="B502" s="123" t="n">
        <v>1</v>
      </c>
      <c r="C502" s="123" t="n">
        <v>0</v>
      </c>
      <c r="D502" s="123" t="n">
        <v>101</v>
      </c>
    </row>
    <row r="503" customFormat="false" ht="12.75" hidden="false" customHeight="false" outlineLevel="0" collapsed="false">
      <c r="A503" s="136" t="n">
        <v>39007.4200347222</v>
      </c>
      <c r="B503" s="123" t="n">
        <v>2624</v>
      </c>
      <c r="C503" s="123" t="n">
        <v>0</v>
      </c>
      <c r="D503" s="123" t="n">
        <v>101</v>
      </c>
    </row>
    <row r="504" customFormat="false" ht="12.75" hidden="false" customHeight="false" outlineLevel="0" collapsed="false">
      <c r="A504" s="136" t="n">
        <v>39007.4218171296</v>
      </c>
      <c r="B504" s="123" t="n">
        <v>2606</v>
      </c>
      <c r="C504" s="123" t="n">
        <v>0</v>
      </c>
      <c r="D504" s="123" t="n">
        <v>101</v>
      </c>
    </row>
    <row r="505" customFormat="false" ht="12.75" hidden="false" customHeight="false" outlineLevel="0" collapsed="false">
      <c r="A505" s="136" t="n">
        <v>39007.423599537</v>
      </c>
      <c r="B505" s="123" t="n">
        <v>1934</v>
      </c>
      <c r="C505" s="123" t="n">
        <v>242</v>
      </c>
      <c r="D505" s="123" t="n">
        <v>101</v>
      </c>
    </row>
    <row r="506" customFormat="false" ht="12.75" hidden="false" customHeight="false" outlineLevel="0" collapsed="false">
      <c r="A506" s="136"/>
      <c r="D506" s="123" t="n">
        <v>101</v>
      </c>
    </row>
    <row r="507" customFormat="false" ht="12.75" hidden="false" customHeight="false" outlineLevel="0" collapsed="false">
      <c r="A507" s="136" t="n">
        <v>39007.4182638889</v>
      </c>
      <c r="B507" s="123" t="n">
        <v>1</v>
      </c>
      <c r="C507" s="123" t="n">
        <v>0</v>
      </c>
      <c r="D507" s="123" t="n">
        <v>102</v>
      </c>
    </row>
    <row r="508" customFormat="false" ht="12.75" hidden="false" customHeight="false" outlineLevel="0" collapsed="false">
      <c r="A508" s="136" t="n">
        <v>39007.4200462963</v>
      </c>
      <c r="B508" s="123" t="n">
        <v>2434</v>
      </c>
      <c r="C508" s="123" t="n">
        <v>0</v>
      </c>
      <c r="D508" s="123" t="n">
        <v>102</v>
      </c>
    </row>
    <row r="509" customFormat="false" ht="12.75" hidden="false" customHeight="false" outlineLevel="0" collapsed="false">
      <c r="A509" s="136" t="n">
        <v>39007.4218287037</v>
      </c>
      <c r="B509" s="123" t="n">
        <v>2561</v>
      </c>
      <c r="C509" s="123" t="n">
        <v>0</v>
      </c>
      <c r="D509" s="123" t="n">
        <v>102</v>
      </c>
    </row>
    <row r="510" customFormat="false" ht="12.75" hidden="false" customHeight="false" outlineLevel="0" collapsed="false">
      <c r="A510" s="136" t="n">
        <v>39007.4236111111</v>
      </c>
      <c r="B510" s="123" t="n">
        <v>2163</v>
      </c>
      <c r="C510" s="123" t="n">
        <v>313</v>
      </c>
      <c r="D510" s="123" t="n">
        <v>102</v>
      </c>
    </row>
    <row r="511" customFormat="false" ht="12.75" hidden="false" customHeight="false" outlineLevel="0" collapsed="false">
      <c r="A511" s="136"/>
      <c r="D511" s="123" t="n">
        <v>102</v>
      </c>
    </row>
    <row r="512" customFormat="false" ht="12.75" hidden="false" customHeight="false" outlineLevel="0" collapsed="false">
      <c r="A512" s="136" t="n">
        <v>39007.418287037</v>
      </c>
      <c r="B512" s="123" t="n">
        <v>1</v>
      </c>
      <c r="C512" s="123" t="n">
        <v>0</v>
      </c>
      <c r="D512" s="123" t="n">
        <v>103</v>
      </c>
    </row>
    <row r="513" customFormat="false" ht="12.75" hidden="false" customHeight="false" outlineLevel="0" collapsed="false">
      <c r="A513" s="136" t="n">
        <v>39007.4200694444</v>
      </c>
      <c r="B513" s="123" t="n">
        <v>2354</v>
      </c>
      <c r="C513" s="123" t="n">
        <v>0</v>
      </c>
      <c r="D513" s="123" t="n">
        <v>103</v>
      </c>
    </row>
    <row r="514" customFormat="false" ht="12.75" hidden="false" customHeight="false" outlineLevel="0" collapsed="false">
      <c r="A514" s="136" t="n">
        <v>39007.4218518519</v>
      </c>
      <c r="B514" s="123" t="n">
        <v>2391</v>
      </c>
      <c r="C514" s="123" t="n">
        <v>0</v>
      </c>
      <c r="D514" s="123" t="n">
        <v>103</v>
      </c>
    </row>
    <row r="515" customFormat="false" ht="12.75" hidden="false" customHeight="false" outlineLevel="0" collapsed="false">
      <c r="A515" s="136" t="n">
        <v>39007.4236342593</v>
      </c>
      <c r="B515" s="123" t="n">
        <v>2000</v>
      </c>
      <c r="C515" s="123" t="n">
        <v>345</v>
      </c>
      <c r="D515" s="123" t="n">
        <v>103</v>
      </c>
    </row>
    <row r="516" customFormat="false" ht="12.75" hidden="false" customHeight="false" outlineLevel="0" collapsed="false">
      <c r="A516" s="136"/>
      <c r="D516" s="123" t="n">
        <v>103</v>
      </c>
    </row>
    <row r="517" customFormat="false" ht="12.75" hidden="false" customHeight="false" outlineLevel="0" collapsed="false">
      <c r="A517" s="136" t="n">
        <v>39007.4182986111</v>
      </c>
      <c r="B517" s="123" t="n">
        <v>1</v>
      </c>
      <c r="C517" s="123" t="n">
        <v>0</v>
      </c>
      <c r="D517" s="123" t="n">
        <v>104</v>
      </c>
    </row>
    <row r="518" customFormat="false" ht="12.75" hidden="false" customHeight="false" outlineLevel="0" collapsed="false">
      <c r="A518" s="136" t="n">
        <v>39007.4200810185</v>
      </c>
      <c r="B518" s="123" t="n">
        <v>2025</v>
      </c>
      <c r="C518" s="123" t="n">
        <v>0</v>
      </c>
      <c r="D518" s="123" t="n">
        <v>104</v>
      </c>
    </row>
    <row r="519" customFormat="false" ht="12.75" hidden="false" customHeight="false" outlineLevel="0" collapsed="false">
      <c r="A519" s="136" t="n">
        <v>39007.4218634259</v>
      </c>
      <c r="B519" s="123" t="n">
        <v>2446</v>
      </c>
      <c r="C519" s="123" t="n">
        <v>0</v>
      </c>
      <c r="D519" s="123" t="n">
        <v>104</v>
      </c>
    </row>
    <row r="520" customFormat="false" ht="12.75" hidden="false" customHeight="false" outlineLevel="0" collapsed="false">
      <c r="A520" s="136" t="n">
        <v>39007.4236458333</v>
      </c>
      <c r="B520" s="123" t="n">
        <v>2289</v>
      </c>
      <c r="C520" s="123" t="n">
        <v>231</v>
      </c>
      <c r="D520" s="123" t="n">
        <v>104</v>
      </c>
    </row>
    <row r="521" customFormat="false" ht="12.75" hidden="false" customHeight="false" outlineLevel="0" collapsed="false">
      <c r="A521" s="136"/>
      <c r="D521" s="123" t="n">
        <v>104</v>
      </c>
    </row>
    <row r="522" customFormat="false" ht="12.75" hidden="false" customHeight="false" outlineLevel="0" collapsed="false">
      <c r="A522" s="136" t="n">
        <v>39007.4183101852</v>
      </c>
      <c r="B522" s="123" t="n">
        <v>1</v>
      </c>
      <c r="C522" s="123" t="n">
        <v>0</v>
      </c>
      <c r="D522" s="123" t="n">
        <v>105</v>
      </c>
    </row>
    <row r="523" customFormat="false" ht="12.75" hidden="false" customHeight="false" outlineLevel="0" collapsed="false">
      <c r="A523" s="136" t="n">
        <v>39007.4200925926</v>
      </c>
      <c r="B523" s="123" t="n">
        <v>2231</v>
      </c>
      <c r="C523" s="123" t="n">
        <v>0</v>
      </c>
      <c r="D523" s="123" t="n">
        <v>105</v>
      </c>
    </row>
    <row r="524" customFormat="false" ht="12.75" hidden="false" customHeight="false" outlineLevel="0" collapsed="false">
      <c r="A524" s="136" t="n">
        <v>39007.421875</v>
      </c>
      <c r="B524" s="123" t="n">
        <v>2111</v>
      </c>
      <c r="C524" s="123" t="n">
        <v>0</v>
      </c>
      <c r="D524" s="123" t="n">
        <v>105</v>
      </c>
    </row>
    <row r="525" customFormat="false" ht="12.75" hidden="false" customHeight="false" outlineLevel="0" collapsed="false">
      <c r="A525" s="136" t="n">
        <v>39007.4236574074</v>
      </c>
      <c r="B525" s="123" t="n">
        <v>2081</v>
      </c>
      <c r="C525" s="123" t="n">
        <v>476</v>
      </c>
      <c r="D525" s="123" t="n">
        <v>105</v>
      </c>
    </row>
    <row r="526" customFormat="false" ht="12.75" hidden="false" customHeight="false" outlineLevel="0" collapsed="false">
      <c r="A526" s="136"/>
      <c r="D526" s="123" t="n">
        <v>105</v>
      </c>
    </row>
    <row r="527" customFormat="false" ht="12.75" hidden="false" customHeight="false" outlineLevel="0" collapsed="false">
      <c r="A527" s="136" t="n">
        <v>39007.4183333333</v>
      </c>
      <c r="B527" s="123" t="n">
        <v>1</v>
      </c>
      <c r="C527" s="123" t="n">
        <v>0</v>
      </c>
      <c r="D527" s="123" t="n">
        <v>106</v>
      </c>
    </row>
    <row r="528" customFormat="false" ht="12.75" hidden="false" customHeight="false" outlineLevel="0" collapsed="false">
      <c r="A528" s="136" t="n">
        <v>39007.4201157407</v>
      </c>
      <c r="B528" s="123" t="n">
        <v>2118</v>
      </c>
      <c r="C528" s="123" t="n">
        <v>0</v>
      </c>
      <c r="D528" s="123" t="n">
        <v>106</v>
      </c>
    </row>
    <row r="529" customFormat="false" ht="12.75" hidden="false" customHeight="false" outlineLevel="0" collapsed="false">
      <c r="A529" s="136" t="n">
        <v>39007.4218981481</v>
      </c>
      <c r="B529" s="123" t="n">
        <v>2192</v>
      </c>
      <c r="C529" s="123" t="n">
        <v>0</v>
      </c>
      <c r="D529" s="123" t="n">
        <v>106</v>
      </c>
    </row>
    <row r="530" customFormat="false" ht="12.75" hidden="false" customHeight="false" outlineLevel="0" collapsed="false">
      <c r="A530" s="136" t="n">
        <v>39007.4236805556</v>
      </c>
      <c r="B530" s="123" t="n">
        <v>2067</v>
      </c>
      <c r="C530" s="123" t="n">
        <v>227</v>
      </c>
      <c r="D530" s="123" t="n">
        <v>106</v>
      </c>
    </row>
    <row r="531" customFormat="false" ht="12.75" hidden="false" customHeight="false" outlineLevel="0" collapsed="false">
      <c r="A531" s="136"/>
      <c r="D531" s="123" t="n">
        <v>106</v>
      </c>
    </row>
    <row r="532" customFormat="false" ht="12.75" hidden="false" customHeight="false" outlineLevel="0" collapsed="false">
      <c r="A532" s="136" t="n">
        <v>39007.4183449074</v>
      </c>
      <c r="B532" s="123" t="n">
        <v>1</v>
      </c>
      <c r="C532" s="123" t="n">
        <v>0</v>
      </c>
      <c r="D532" s="123" t="n">
        <v>107</v>
      </c>
    </row>
    <row r="533" customFormat="false" ht="12.75" hidden="false" customHeight="false" outlineLevel="0" collapsed="false">
      <c r="A533" s="136" t="n">
        <v>39007.4201273148</v>
      </c>
      <c r="B533" s="123" t="n">
        <v>2040</v>
      </c>
      <c r="C533" s="123" t="n">
        <v>0</v>
      </c>
      <c r="D533" s="123" t="n">
        <v>107</v>
      </c>
    </row>
    <row r="534" customFormat="false" ht="12.75" hidden="false" customHeight="false" outlineLevel="0" collapsed="false">
      <c r="A534" s="136" t="n">
        <v>39007.4219097222</v>
      </c>
      <c r="B534" s="123" t="n">
        <v>2353</v>
      </c>
      <c r="C534" s="123" t="n">
        <v>0</v>
      </c>
      <c r="D534" s="123" t="n">
        <v>107</v>
      </c>
    </row>
    <row r="535" customFormat="false" ht="12.75" hidden="false" customHeight="false" outlineLevel="0" collapsed="false">
      <c r="A535" s="136" t="n">
        <v>39007.4236921296</v>
      </c>
      <c r="B535" s="123" t="n">
        <v>2077</v>
      </c>
      <c r="C535" s="123" t="n">
        <v>369</v>
      </c>
      <c r="D535" s="123" t="n">
        <v>107</v>
      </c>
    </row>
    <row r="536" customFormat="false" ht="12.75" hidden="false" customHeight="false" outlineLevel="0" collapsed="false">
      <c r="A536" s="136"/>
      <c r="D536" s="123" t="n">
        <v>107</v>
      </c>
    </row>
    <row r="537" customFormat="false" ht="12.75" hidden="false" customHeight="false" outlineLevel="0" collapsed="false">
      <c r="A537" s="136" t="n">
        <v>39007.4183680556</v>
      </c>
      <c r="B537" s="123" t="n">
        <v>1</v>
      </c>
      <c r="C537" s="123" t="n">
        <v>0</v>
      </c>
      <c r="D537" s="123" t="n">
        <v>108</v>
      </c>
    </row>
    <row r="538" customFormat="false" ht="12.75" hidden="false" customHeight="false" outlineLevel="0" collapsed="false">
      <c r="A538" s="136" t="n">
        <v>39007.420150463</v>
      </c>
      <c r="B538" s="123" t="n">
        <v>2353</v>
      </c>
      <c r="C538" s="123" t="n">
        <v>0</v>
      </c>
      <c r="D538" s="123" t="n">
        <v>108</v>
      </c>
    </row>
    <row r="539" customFormat="false" ht="12.75" hidden="false" customHeight="false" outlineLevel="0" collapsed="false">
      <c r="A539" s="136" t="n">
        <v>39007.4219328704</v>
      </c>
      <c r="B539" s="123" t="n">
        <v>2590</v>
      </c>
      <c r="C539" s="123" t="n">
        <v>0</v>
      </c>
      <c r="D539" s="123" t="n">
        <v>108</v>
      </c>
    </row>
    <row r="540" customFormat="false" ht="12.75" hidden="false" customHeight="false" outlineLevel="0" collapsed="false">
      <c r="A540" s="136" t="n">
        <v>39007.4237152778</v>
      </c>
      <c r="B540" s="123" t="n">
        <v>2051</v>
      </c>
      <c r="C540" s="123" t="n">
        <v>327</v>
      </c>
      <c r="D540" s="123" t="n">
        <v>108</v>
      </c>
    </row>
    <row r="541" customFormat="false" ht="12.75" hidden="false" customHeight="false" outlineLevel="0" collapsed="false">
      <c r="A541" s="136"/>
      <c r="D541" s="123" t="n">
        <v>108</v>
      </c>
    </row>
    <row r="542" customFormat="false" ht="12.75" hidden="false" customHeight="false" outlineLevel="0" collapsed="false">
      <c r="A542" s="136" t="n">
        <v>39007.4183796296</v>
      </c>
      <c r="B542" s="123" t="n">
        <v>1</v>
      </c>
      <c r="C542" s="123" t="n">
        <v>0</v>
      </c>
      <c r="D542" s="123" t="n">
        <v>109</v>
      </c>
    </row>
    <row r="543" customFormat="false" ht="12.75" hidden="false" customHeight="false" outlineLevel="0" collapsed="false">
      <c r="A543" s="136" t="n">
        <v>39007.420162037</v>
      </c>
      <c r="B543" s="123" t="n">
        <v>2260</v>
      </c>
      <c r="C543" s="123" t="n">
        <v>0</v>
      </c>
      <c r="D543" s="123" t="n">
        <v>109</v>
      </c>
    </row>
    <row r="544" customFormat="false" ht="12.75" hidden="false" customHeight="false" outlineLevel="0" collapsed="false">
      <c r="A544" s="136" t="n">
        <v>39007.4219444444</v>
      </c>
      <c r="B544" s="123" t="n">
        <v>2396</v>
      </c>
      <c r="C544" s="123" t="n">
        <v>0</v>
      </c>
      <c r="D544" s="123" t="n">
        <v>109</v>
      </c>
    </row>
    <row r="545" customFormat="false" ht="12.75" hidden="false" customHeight="false" outlineLevel="0" collapsed="false">
      <c r="A545" s="136" t="n">
        <v>39007.4237268519</v>
      </c>
      <c r="B545" s="123" t="n">
        <v>1717</v>
      </c>
      <c r="C545" s="123" t="n">
        <v>534</v>
      </c>
      <c r="D545" s="123" t="n">
        <v>109</v>
      </c>
    </row>
    <row r="546" customFormat="false" ht="12.75" hidden="false" customHeight="false" outlineLevel="0" collapsed="false">
      <c r="A546" s="136"/>
      <c r="D546" s="123" t="n">
        <v>109</v>
      </c>
    </row>
    <row r="547" customFormat="false" ht="12.75" hidden="false" customHeight="false" outlineLevel="0" collapsed="false">
      <c r="A547" s="136" t="n">
        <v>39007.4183912037</v>
      </c>
      <c r="B547" s="123" t="n">
        <v>1</v>
      </c>
      <c r="C547" s="123" t="n">
        <v>0</v>
      </c>
      <c r="D547" s="123" t="n">
        <v>110</v>
      </c>
    </row>
    <row r="548" customFormat="false" ht="12.75" hidden="false" customHeight="false" outlineLevel="0" collapsed="false">
      <c r="A548" s="136" t="n">
        <v>39007.4201736111</v>
      </c>
      <c r="B548" s="123" t="n">
        <v>2023</v>
      </c>
      <c r="C548" s="123" t="n">
        <v>0</v>
      </c>
      <c r="D548" s="123" t="n">
        <v>110</v>
      </c>
    </row>
    <row r="549" customFormat="false" ht="12.75" hidden="false" customHeight="false" outlineLevel="0" collapsed="false">
      <c r="A549" s="136" t="n">
        <v>39007.4219560185</v>
      </c>
      <c r="B549" s="123" t="n">
        <v>2320</v>
      </c>
      <c r="C549" s="123" t="n">
        <v>0</v>
      </c>
      <c r="D549" s="123" t="n">
        <v>110</v>
      </c>
    </row>
    <row r="550" customFormat="false" ht="12.75" hidden="false" customHeight="false" outlineLevel="0" collapsed="false">
      <c r="A550" s="136" t="n">
        <v>39007.4237384259</v>
      </c>
      <c r="B550" s="123" t="n">
        <v>2186</v>
      </c>
      <c r="C550" s="123" t="n">
        <v>610</v>
      </c>
      <c r="D550" s="123" t="n">
        <v>110</v>
      </c>
    </row>
    <row r="551" customFormat="false" ht="12.75" hidden="false" customHeight="false" outlineLevel="0" collapsed="false">
      <c r="A551" s="136"/>
      <c r="D551" s="123" t="n">
        <v>110</v>
      </c>
    </row>
    <row r="552" customFormat="false" ht="12.75" hidden="false" customHeight="false" outlineLevel="0" collapsed="false">
      <c r="A552" s="136"/>
    </row>
    <row r="553" customFormat="false" ht="12.75" hidden="false" customHeight="false" outlineLevel="0" collapsed="false">
      <c r="A553" s="136"/>
    </row>
    <row r="554" customFormat="false" ht="12.75" hidden="false" customHeight="false" outlineLevel="0" collapsed="false">
      <c r="A554" s="136"/>
    </row>
    <row r="555" customFormat="false" ht="12.75" hidden="false" customHeight="false" outlineLevel="0" collapsed="false">
      <c r="A555" s="136"/>
    </row>
    <row r="556" customFormat="false" ht="12.75" hidden="false" customHeight="false" outlineLevel="0" collapsed="false">
      <c r="A556" s="136"/>
    </row>
    <row r="557" customFormat="false" ht="12.75" hidden="false" customHeight="false" outlineLevel="0" collapsed="false">
      <c r="A557" s="136"/>
    </row>
    <row r="558" customFormat="false" ht="12.75" hidden="false" customHeight="false" outlineLevel="0" collapsed="false">
      <c r="A558" s="136"/>
    </row>
    <row r="559" customFormat="false" ht="12.75" hidden="false" customHeight="false" outlineLevel="0" collapsed="false">
      <c r="A559" s="136"/>
    </row>
    <row r="560" customFormat="false" ht="12.75" hidden="false" customHeight="false" outlineLevel="0" collapsed="false">
      <c r="A560" s="136"/>
    </row>
    <row r="561" customFormat="false" ht="12.75" hidden="false" customHeight="false" outlineLevel="0" collapsed="false">
      <c r="A561" s="136"/>
    </row>
    <row r="562" customFormat="false" ht="12.75" hidden="false" customHeight="false" outlineLevel="0" collapsed="false">
      <c r="A562" s="136"/>
    </row>
    <row r="563" customFormat="false" ht="12.75" hidden="false" customHeight="false" outlineLevel="0" collapsed="false">
      <c r="A563" s="136"/>
    </row>
    <row r="564" customFormat="false" ht="12.75" hidden="false" customHeight="false" outlineLevel="0" collapsed="false">
      <c r="A564" s="136"/>
    </row>
    <row r="565" customFormat="false" ht="12.75" hidden="false" customHeight="false" outlineLevel="0" collapsed="false">
      <c r="A565" s="136"/>
    </row>
    <row r="566" customFormat="false" ht="12.75" hidden="false" customHeight="false" outlineLevel="0" collapsed="false">
      <c r="A566" s="136"/>
    </row>
    <row r="567" customFormat="false" ht="12.75" hidden="false" customHeight="false" outlineLevel="0" collapsed="false">
      <c r="A567" s="136"/>
    </row>
    <row r="568" customFormat="false" ht="12.75" hidden="false" customHeight="false" outlineLevel="0" collapsed="false">
      <c r="A568" s="136"/>
    </row>
    <row r="569" customFormat="false" ht="12.75" hidden="false" customHeight="false" outlineLevel="0" collapsed="false">
      <c r="A569" s="136"/>
    </row>
    <row r="570" customFormat="false" ht="12.75" hidden="false" customHeight="false" outlineLevel="0" collapsed="false">
      <c r="A570" s="136"/>
    </row>
    <row r="571" customFormat="false" ht="12.75" hidden="false" customHeight="false" outlineLevel="0" collapsed="false">
      <c r="A571" s="136"/>
    </row>
    <row r="572" customFormat="false" ht="12.75" hidden="false" customHeight="false" outlineLevel="0" collapsed="false">
      <c r="A572" s="136"/>
    </row>
    <row r="573" customFormat="false" ht="12.75" hidden="false" customHeight="false" outlineLevel="0" collapsed="false">
      <c r="A573" s="136"/>
    </row>
    <row r="574" customFormat="false" ht="12.75" hidden="false" customHeight="false" outlineLevel="0" collapsed="false">
      <c r="A574" s="136"/>
    </row>
    <row r="575" customFormat="false" ht="12.75" hidden="false" customHeight="false" outlineLevel="0" collapsed="false">
      <c r="A575" s="136"/>
    </row>
    <row r="576" customFormat="false" ht="12.75" hidden="false" customHeight="false" outlineLevel="0" collapsed="false">
      <c r="A576" s="136"/>
    </row>
    <row r="577" customFormat="false" ht="12.75" hidden="false" customHeight="false" outlineLevel="0" collapsed="false">
      <c r="A577" s="136"/>
    </row>
    <row r="578" customFormat="false" ht="12.75" hidden="false" customHeight="false" outlineLevel="0" collapsed="false">
      <c r="A578" s="136"/>
    </row>
    <row r="579" customFormat="false" ht="12.75" hidden="false" customHeight="false" outlineLevel="0" collapsed="false">
      <c r="A579" s="136"/>
    </row>
    <row r="580" customFormat="false" ht="12.75" hidden="false" customHeight="false" outlineLevel="0" collapsed="false">
      <c r="A580" s="136"/>
    </row>
    <row r="581" customFormat="false" ht="12.75" hidden="false" customHeight="false" outlineLevel="0" collapsed="false">
      <c r="A581" s="136"/>
    </row>
    <row r="582" customFormat="false" ht="12.75" hidden="false" customHeight="false" outlineLevel="0" collapsed="false">
      <c r="A582" s="136"/>
    </row>
    <row r="583" customFormat="false" ht="12.75" hidden="false" customHeight="false" outlineLevel="0" collapsed="false">
      <c r="A583" s="136"/>
    </row>
    <row r="584" customFormat="false" ht="12.75" hidden="false" customHeight="false" outlineLevel="0" collapsed="false">
      <c r="A584" s="136"/>
    </row>
    <row r="585" customFormat="false" ht="12.75" hidden="false" customHeight="false" outlineLevel="0" collapsed="false">
      <c r="A585" s="136"/>
    </row>
    <row r="586" customFormat="false" ht="12.75" hidden="false" customHeight="false" outlineLevel="0" collapsed="false">
      <c r="A586" s="136"/>
    </row>
    <row r="587" customFormat="false" ht="12.75" hidden="false" customHeight="false" outlineLevel="0" collapsed="false">
      <c r="A587" s="136"/>
    </row>
    <row r="588" customFormat="false" ht="12.75" hidden="false" customHeight="false" outlineLevel="0" collapsed="false">
      <c r="A588" s="136"/>
    </row>
    <row r="589" customFormat="false" ht="12.75" hidden="false" customHeight="false" outlineLevel="0" collapsed="false">
      <c r="A589" s="136"/>
    </row>
    <row r="590" customFormat="false" ht="12.75" hidden="false" customHeight="false" outlineLevel="0" collapsed="false">
      <c r="A590" s="136"/>
    </row>
    <row r="591" customFormat="false" ht="12.75" hidden="false" customHeight="false" outlineLevel="0" collapsed="false">
      <c r="A591" s="136"/>
    </row>
    <row r="592" customFormat="false" ht="12.75" hidden="false" customHeight="false" outlineLevel="0" collapsed="false">
      <c r="A592" s="136"/>
    </row>
    <row r="593" customFormat="false" ht="12.75" hidden="false" customHeight="false" outlineLevel="0" collapsed="false">
      <c r="A593" s="136"/>
    </row>
    <row r="594" customFormat="false" ht="12.75" hidden="false" customHeight="false" outlineLevel="0" collapsed="false">
      <c r="A594" s="136"/>
    </row>
    <row r="595" customFormat="false" ht="12.75" hidden="false" customHeight="false" outlineLevel="0" collapsed="false">
      <c r="A595" s="136"/>
    </row>
    <row r="596" customFormat="false" ht="12.75" hidden="false" customHeight="false" outlineLevel="0" collapsed="false">
      <c r="A596" s="136"/>
    </row>
    <row r="597" customFormat="false" ht="12.75" hidden="false" customHeight="false" outlineLevel="0" collapsed="false">
      <c r="A597" s="136"/>
    </row>
    <row r="598" customFormat="false" ht="12.75" hidden="false" customHeight="false" outlineLevel="0" collapsed="false">
      <c r="A598" s="136"/>
    </row>
    <row r="599" customFormat="false" ht="12.75" hidden="false" customHeight="false" outlineLevel="0" collapsed="false">
      <c r="A599" s="136"/>
    </row>
    <row r="600" customFormat="false" ht="12.75" hidden="false" customHeight="false" outlineLevel="0" collapsed="false">
      <c r="A600" s="136"/>
    </row>
    <row r="601" customFormat="false" ht="12.75" hidden="false" customHeight="false" outlineLevel="0" collapsed="false">
      <c r="A601" s="136"/>
    </row>
    <row r="602" customFormat="false" ht="12.75" hidden="false" customHeight="false" outlineLevel="0" collapsed="false">
      <c r="A602" s="136"/>
    </row>
    <row r="603" customFormat="false" ht="12.75" hidden="false" customHeight="false" outlineLevel="0" collapsed="false">
      <c r="A603" s="136"/>
    </row>
    <row r="604" customFormat="false" ht="12.75" hidden="false" customHeight="false" outlineLevel="0" collapsed="false">
      <c r="A604" s="136"/>
    </row>
    <row r="605" customFormat="false" ht="12.75" hidden="false" customHeight="false" outlineLevel="0" collapsed="false">
      <c r="A605" s="136"/>
    </row>
    <row r="606" customFormat="false" ht="12.75" hidden="false" customHeight="false" outlineLevel="0" collapsed="false">
      <c r="A606" s="136"/>
    </row>
    <row r="607" customFormat="false" ht="12.75" hidden="false" customHeight="false" outlineLevel="0" collapsed="false">
      <c r="A607" s="136"/>
    </row>
    <row r="608" customFormat="false" ht="12.75" hidden="false" customHeight="false" outlineLevel="0" collapsed="false">
      <c r="A608" s="136"/>
    </row>
    <row r="609" customFormat="false" ht="12.75" hidden="false" customHeight="false" outlineLevel="0" collapsed="false">
      <c r="A609" s="136"/>
    </row>
    <row r="610" customFormat="false" ht="12.75" hidden="false" customHeight="false" outlineLevel="0" collapsed="false">
      <c r="A610" s="136"/>
    </row>
    <row r="611" customFormat="false" ht="12.75" hidden="false" customHeight="false" outlineLevel="0" collapsed="false">
      <c r="A611" s="136"/>
    </row>
    <row r="612" customFormat="false" ht="12.75" hidden="false" customHeight="false" outlineLevel="0" collapsed="false">
      <c r="A612" s="136"/>
    </row>
    <row r="613" customFormat="false" ht="12.75" hidden="false" customHeight="false" outlineLevel="0" collapsed="false">
      <c r="A613" s="136"/>
    </row>
    <row r="614" customFormat="false" ht="12.75" hidden="false" customHeight="false" outlineLevel="0" collapsed="false">
      <c r="A614" s="136"/>
    </row>
    <row r="615" customFormat="false" ht="12.75" hidden="false" customHeight="false" outlineLevel="0" collapsed="false">
      <c r="A615" s="136"/>
    </row>
    <row r="616" customFormat="false" ht="12.75" hidden="false" customHeight="false" outlineLevel="0" collapsed="false">
      <c r="A616" s="136"/>
    </row>
    <row r="617" customFormat="false" ht="12.75" hidden="false" customHeight="false" outlineLevel="0" collapsed="false">
      <c r="A617" s="136"/>
    </row>
    <row r="618" customFormat="false" ht="12.75" hidden="false" customHeight="false" outlineLevel="0" collapsed="false">
      <c r="A618" s="136"/>
    </row>
    <row r="619" customFormat="false" ht="12.75" hidden="false" customHeight="false" outlineLevel="0" collapsed="false">
      <c r="A619" s="136"/>
    </row>
    <row r="620" customFormat="false" ht="12.75" hidden="false" customHeight="false" outlineLevel="0" collapsed="false">
      <c r="A620" s="136"/>
    </row>
    <row r="621" customFormat="false" ht="12.75" hidden="false" customHeight="false" outlineLevel="0" collapsed="false">
      <c r="A621" s="136"/>
    </row>
    <row r="622" customFormat="false" ht="12.75" hidden="false" customHeight="false" outlineLevel="0" collapsed="false">
      <c r="A622" s="136"/>
    </row>
    <row r="623" customFormat="false" ht="12.75" hidden="false" customHeight="false" outlineLevel="0" collapsed="false">
      <c r="A623" s="136"/>
    </row>
    <row r="624" customFormat="false" ht="12.75" hidden="false" customHeight="false" outlineLevel="0" collapsed="false">
      <c r="A624" s="136"/>
    </row>
    <row r="625" customFormat="false" ht="12.75" hidden="false" customHeight="false" outlineLevel="0" collapsed="false">
      <c r="A625" s="136"/>
    </row>
    <row r="626" customFormat="false" ht="12.75" hidden="false" customHeight="false" outlineLevel="0" collapsed="false">
      <c r="A626" s="136"/>
    </row>
    <row r="627" customFormat="false" ht="12.75" hidden="false" customHeight="false" outlineLevel="0" collapsed="false">
      <c r="A627" s="136"/>
    </row>
    <row r="628" customFormat="false" ht="12.75" hidden="false" customHeight="false" outlineLevel="0" collapsed="false">
      <c r="A628" s="136"/>
    </row>
    <row r="629" customFormat="false" ht="12.75" hidden="false" customHeight="false" outlineLevel="0" collapsed="false">
      <c r="A629" s="136"/>
    </row>
    <row r="630" customFormat="false" ht="12.75" hidden="false" customHeight="false" outlineLevel="0" collapsed="false">
      <c r="A630" s="136"/>
    </row>
    <row r="631" customFormat="false" ht="12.75" hidden="false" customHeight="false" outlineLevel="0" collapsed="false">
      <c r="A631" s="136"/>
    </row>
    <row r="632" customFormat="false" ht="12.75" hidden="false" customHeight="false" outlineLevel="0" collapsed="false">
      <c r="A632" s="136"/>
    </row>
    <row r="633" customFormat="false" ht="12.75" hidden="false" customHeight="false" outlineLevel="0" collapsed="false">
      <c r="A633" s="136"/>
    </row>
    <row r="634" customFormat="false" ht="12.75" hidden="false" customHeight="false" outlineLevel="0" collapsed="false">
      <c r="A634" s="136"/>
    </row>
    <row r="635" customFormat="false" ht="12.75" hidden="false" customHeight="false" outlineLevel="0" collapsed="false">
      <c r="A635" s="136"/>
    </row>
    <row r="636" customFormat="false" ht="12.75" hidden="false" customHeight="false" outlineLevel="0" collapsed="false">
      <c r="A636" s="136"/>
    </row>
    <row r="637" customFormat="false" ht="12.75" hidden="false" customHeight="false" outlineLevel="0" collapsed="false">
      <c r="A637" s="136"/>
    </row>
    <row r="638" customFormat="false" ht="12.75" hidden="false" customHeight="false" outlineLevel="0" collapsed="false">
      <c r="A638" s="136"/>
    </row>
    <row r="639" customFormat="false" ht="12.75" hidden="false" customHeight="false" outlineLevel="0" collapsed="false">
      <c r="A639" s="136"/>
    </row>
    <row r="640" customFormat="false" ht="12.75" hidden="false" customHeight="false" outlineLevel="0" collapsed="false">
      <c r="A640" s="136"/>
    </row>
    <row r="641" customFormat="false" ht="12.75" hidden="false" customHeight="false" outlineLevel="0" collapsed="false">
      <c r="A641" s="136"/>
    </row>
    <row r="642" customFormat="false" ht="12.75" hidden="false" customHeight="false" outlineLevel="0" collapsed="false">
      <c r="A642" s="136"/>
    </row>
    <row r="643" customFormat="false" ht="12.75" hidden="false" customHeight="false" outlineLevel="0" collapsed="false">
      <c r="A643" s="136"/>
    </row>
    <row r="644" customFormat="false" ht="12.75" hidden="false" customHeight="false" outlineLevel="0" collapsed="false">
      <c r="A644" s="136"/>
    </row>
    <row r="645" customFormat="false" ht="12.75" hidden="false" customHeight="false" outlineLevel="0" collapsed="false">
      <c r="A645" s="136"/>
    </row>
    <row r="646" customFormat="false" ht="12.75" hidden="false" customHeight="false" outlineLevel="0" collapsed="false">
      <c r="A646" s="136"/>
    </row>
    <row r="647" customFormat="false" ht="12.75" hidden="false" customHeight="false" outlineLevel="0" collapsed="false">
      <c r="A647" s="136"/>
    </row>
    <row r="648" customFormat="false" ht="12.75" hidden="false" customHeight="false" outlineLevel="0" collapsed="false">
      <c r="A648" s="136"/>
    </row>
    <row r="649" customFormat="false" ht="12.75" hidden="false" customHeight="false" outlineLevel="0" collapsed="false">
      <c r="A649" s="136"/>
    </row>
    <row r="650" customFormat="false" ht="12.75" hidden="false" customHeight="false" outlineLevel="0" collapsed="false">
      <c r="A650" s="136"/>
    </row>
    <row r="651" customFormat="false" ht="12.75" hidden="false" customHeight="false" outlineLevel="0" collapsed="false">
      <c r="A651" s="136"/>
    </row>
    <row r="652" customFormat="false" ht="12.75" hidden="false" customHeight="false" outlineLevel="0" collapsed="false">
      <c r="A652" s="136"/>
    </row>
    <row r="653" customFormat="false" ht="12.75" hidden="false" customHeight="false" outlineLevel="0" collapsed="false">
      <c r="A653" s="136"/>
    </row>
    <row r="654" customFormat="false" ht="12.75" hidden="false" customHeight="false" outlineLevel="0" collapsed="false">
      <c r="A654" s="136"/>
    </row>
    <row r="655" customFormat="false" ht="12.75" hidden="false" customHeight="false" outlineLevel="0" collapsed="false">
      <c r="A655" s="136"/>
    </row>
    <row r="656" customFormat="false" ht="12.75" hidden="false" customHeight="false" outlineLevel="0" collapsed="false">
      <c r="A656" s="136"/>
    </row>
    <row r="657" customFormat="false" ht="12.75" hidden="false" customHeight="false" outlineLevel="0" collapsed="false">
      <c r="A657" s="136"/>
    </row>
    <row r="658" customFormat="false" ht="12.75" hidden="false" customHeight="false" outlineLevel="0" collapsed="false">
      <c r="A658" s="136"/>
    </row>
    <row r="659" customFormat="false" ht="12.75" hidden="false" customHeight="false" outlineLevel="0" collapsed="false">
      <c r="A659" s="136"/>
    </row>
    <row r="660" customFormat="false" ht="12.75" hidden="false" customHeight="false" outlineLevel="0" collapsed="false">
      <c r="A660" s="136"/>
    </row>
    <row r="661" customFormat="false" ht="12.75" hidden="false" customHeight="false" outlineLevel="0" collapsed="false">
      <c r="A661" s="136"/>
    </row>
    <row r="662" customFormat="false" ht="12.75" hidden="false" customHeight="false" outlineLevel="0" collapsed="false">
      <c r="A662" s="136"/>
    </row>
    <row r="663" customFormat="false" ht="12.75" hidden="false" customHeight="false" outlineLevel="0" collapsed="false">
      <c r="A663" s="136"/>
    </row>
    <row r="664" customFormat="false" ht="12.75" hidden="false" customHeight="false" outlineLevel="0" collapsed="false">
      <c r="A664" s="136"/>
    </row>
    <row r="665" customFormat="false" ht="12.75" hidden="false" customHeight="false" outlineLevel="0" collapsed="false">
      <c r="A665" s="136"/>
    </row>
    <row r="666" customFormat="false" ht="12.75" hidden="false" customHeight="false" outlineLevel="0" collapsed="false">
      <c r="A666" s="136"/>
    </row>
    <row r="667" customFormat="false" ht="12.75" hidden="false" customHeight="false" outlineLevel="0" collapsed="false">
      <c r="A667" s="136"/>
    </row>
    <row r="668" customFormat="false" ht="12.75" hidden="false" customHeight="false" outlineLevel="0" collapsed="false">
      <c r="A668" s="136"/>
    </row>
    <row r="669" customFormat="false" ht="12.75" hidden="false" customHeight="false" outlineLevel="0" collapsed="false">
      <c r="A669" s="136"/>
    </row>
    <row r="670" customFormat="false" ht="12.75" hidden="false" customHeight="false" outlineLevel="0" collapsed="false">
      <c r="A670" s="136"/>
    </row>
    <row r="671" customFormat="false" ht="12.75" hidden="false" customHeight="false" outlineLevel="0" collapsed="false">
      <c r="A671" s="136"/>
    </row>
    <row r="672" customFormat="false" ht="12.75" hidden="false" customHeight="false" outlineLevel="0" collapsed="false">
      <c r="A672" s="136"/>
    </row>
    <row r="673" customFormat="false" ht="12.75" hidden="false" customHeight="false" outlineLevel="0" collapsed="false">
      <c r="A673" s="136"/>
    </row>
    <row r="674" customFormat="false" ht="12.75" hidden="false" customHeight="false" outlineLevel="0" collapsed="false">
      <c r="A674" s="136"/>
    </row>
    <row r="675" customFormat="false" ht="12.75" hidden="false" customHeight="false" outlineLevel="0" collapsed="false">
      <c r="A675" s="136"/>
    </row>
    <row r="676" customFormat="false" ht="12.75" hidden="false" customHeight="false" outlineLevel="0" collapsed="false">
      <c r="A676" s="136"/>
    </row>
    <row r="677" customFormat="false" ht="12.75" hidden="false" customHeight="false" outlineLevel="0" collapsed="false">
      <c r="A677" s="136"/>
    </row>
    <row r="678" customFormat="false" ht="12.75" hidden="false" customHeight="false" outlineLevel="0" collapsed="false">
      <c r="A678" s="136"/>
    </row>
    <row r="679" customFormat="false" ht="12.75" hidden="false" customHeight="false" outlineLevel="0" collapsed="false">
      <c r="A679" s="136"/>
    </row>
    <row r="680" customFormat="false" ht="12.75" hidden="false" customHeight="false" outlineLevel="0" collapsed="false">
      <c r="A680" s="136"/>
    </row>
    <row r="681" customFormat="false" ht="12.75" hidden="false" customHeight="false" outlineLevel="0" collapsed="false">
      <c r="A681" s="136"/>
    </row>
    <row r="682" customFormat="false" ht="12.75" hidden="false" customHeight="false" outlineLevel="0" collapsed="false">
      <c r="A682" s="136"/>
    </row>
    <row r="683" customFormat="false" ht="12.75" hidden="false" customHeight="false" outlineLevel="0" collapsed="false">
      <c r="A683" s="136"/>
    </row>
    <row r="684" customFormat="false" ht="12.75" hidden="false" customHeight="false" outlineLevel="0" collapsed="false">
      <c r="A684" s="136"/>
    </row>
    <row r="685" customFormat="false" ht="12.75" hidden="false" customHeight="false" outlineLevel="0" collapsed="false">
      <c r="A685" s="136"/>
    </row>
    <row r="686" customFormat="false" ht="12.75" hidden="false" customHeight="false" outlineLevel="0" collapsed="false">
      <c r="A686" s="136"/>
    </row>
    <row r="687" customFormat="false" ht="12.75" hidden="false" customHeight="false" outlineLevel="0" collapsed="false">
      <c r="A687" s="136"/>
    </row>
    <row r="688" customFormat="false" ht="12.75" hidden="false" customHeight="false" outlineLevel="0" collapsed="false">
      <c r="A688" s="136"/>
    </row>
    <row r="689" customFormat="false" ht="12.75" hidden="false" customHeight="false" outlineLevel="0" collapsed="false">
      <c r="A689" s="136"/>
    </row>
    <row r="690" customFormat="false" ht="12.75" hidden="false" customHeight="false" outlineLevel="0" collapsed="false">
      <c r="A690" s="136"/>
    </row>
    <row r="691" customFormat="false" ht="12.75" hidden="false" customHeight="false" outlineLevel="0" collapsed="false">
      <c r="A691" s="136"/>
    </row>
    <row r="692" customFormat="false" ht="12.75" hidden="false" customHeight="false" outlineLevel="0" collapsed="false">
      <c r="A692" s="136"/>
    </row>
    <row r="693" customFormat="false" ht="12.75" hidden="false" customHeight="false" outlineLevel="0" collapsed="false">
      <c r="A693" s="136"/>
    </row>
    <row r="694" customFormat="false" ht="12.75" hidden="false" customHeight="false" outlineLevel="0" collapsed="false">
      <c r="A694" s="136"/>
    </row>
    <row r="695" customFormat="false" ht="12.75" hidden="false" customHeight="false" outlineLevel="0" collapsed="false">
      <c r="A695" s="136"/>
    </row>
    <row r="696" customFormat="false" ht="12.75" hidden="false" customHeight="false" outlineLevel="0" collapsed="false">
      <c r="A696" s="136"/>
    </row>
    <row r="697" customFormat="false" ht="12.75" hidden="false" customHeight="false" outlineLevel="0" collapsed="false">
      <c r="A697" s="136"/>
    </row>
    <row r="698" customFormat="false" ht="12.75" hidden="false" customHeight="false" outlineLevel="0" collapsed="false">
      <c r="A698" s="136"/>
    </row>
    <row r="699" customFormat="false" ht="12.75" hidden="false" customHeight="false" outlineLevel="0" collapsed="false">
      <c r="A699" s="136"/>
    </row>
    <row r="700" customFormat="false" ht="12.75" hidden="false" customHeight="false" outlineLevel="0" collapsed="false">
      <c r="A700" s="136"/>
    </row>
    <row r="701" customFormat="false" ht="12.75" hidden="false" customHeight="false" outlineLevel="0" collapsed="false">
      <c r="A701" s="136"/>
    </row>
    <row r="702" customFormat="false" ht="12.75" hidden="false" customHeight="false" outlineLevel="0" collapsed="false">
      <c r="A702" s="136"/>
    </row>
    <row r="703" customFormat="false" ht="12.75" hidden="false" customHeight="false" outlineLevel="0" collapsed="false">
      <c r="A703" s="136"/>
    </row>
    <row r="704" customFormat="false" ht="12.75" hidden="false" customHeight="false" outlineLevel="0" collapsed="false">
      <c r="A704" s="136"/>
    </row>
    <row r="705" customFormat="false" ht="12.75" hidden="false" customHeight="false" outlineLevel="0" collapsed="false">
      <c r="A705" s="136"/>
    </row>
    <row r="706" customFormat="false" ht="12.75" hidden="false" customHeight="false" outlineLevel="0" collapsed="false">
      <c r="A706" s="136"/>
    </row>
    <row r="707" customFormat="false" ht="12.75" hidden="false" customHeight="false" outlineLevel="0" collapsed="false">
      <c r="A707" s="136"/>
    </row>
    <row r="708" customFormat="false" ht="12.75" hidden="false" customHeight="false" outlineLevel="0" collapsed="false">
      <c r="A708" s="136"/>
    </row>
    <row r="709" customFormat="false" ht="12.75" hidden="false" customHeight="false" outlineLevel="0" collapsed="false">
      <c r="A709" s="136"/>
    </row>
    <row r="710" customFormat="false" ht="12.75" hidden="false" customHeight="false" outlineLevel="0" collapsed="false">
      <c r="A710" s="136"/>
    </row>
    <row r="711" customFormat="false" ht="12.75" hidden="false" customHeight="false" outlineLevel="0" collapsed="false">
      <c r="A711" s="136"/>
    </row>
    <row r="712" customFormat="false" ht="12.75" hidden="false" customHeight="false" outlineLevel="0" collapsed="false">
      <c r="A712" s="136"/>
    </row>
    <row r="713" customFormat="false" ht="12.75" hidden="false" customHeight="false" outlineLevel="0" collapsed="false">
      <c r="A713" s="136"/>
    </row>
    <row r="714" customFormat="false" ht="12.75" hidden="false" customHeight="false" outlineLevel="0" collapsed="false">
      <c r="A714" s="136"/>
    </row>
    <row r="715" customFormat="false" ht="12.75" hidden="false" customHeight="false" outlineLevel="0" collapsed="false">
      <c r="A715" s="136"/>
    </row>
    <row r="716" customFormat="false" ht="12.75" hidden="false" customHeight="false" outlineLevel="0" collapsed="false">
      <c r="A716" s="136"/>
    </row>
    <row r="717" customFormat="false" ht="12.75" hidden="false" customHeight="false" outlineLevel="0" collapsed="false">
      <c r="A717" s="136"/>
    </row>
    <row r="718" customFormat="false" ht="12.75" hidden="false" customHeight="false" outlineLevel="0" collapsed="false">
      <c r="A718" s="136"/>
    </row>
    <row r="719" customFormat="false" ht="12.75" hidden="false" customHeight="false" outlineLevel="0" collapsed="false">
      <c r="A719" s="136"/>
    </row>
    <row r="720" customFormat="false" ht="12.75" hidden="false" customHeight="false" outlineLevel="0" collapsed="false">
      <c r="A720" s="136"/>
    </row>
    <row r="721" customFormat="false" ht="12.75" hidden="false" customHeight="false" outlineLevel="0" collapsed="false">
      <c r="A721" s="136"/>
    </row>
    <row r="722" customFormat="false" ht="12.75" hidden="false" customHeight="false" outlineLevel="0" collapsed="false">
      <c r="A722" s="136"/>
    </row>
    <row r="723" customFormat="false" ht="12.75" hidden="false" customHeight="false" outlineLevel="0" collapsed="false">
      <c r="A723" s="136"/>
    </row>
    <row r="724" customFormat="false" ht="12.75" hidden="false" customHeight="false" outlineLevel="0" collapsed="false">
      <c r="A724" s="136"/>
    </row>
    <row r="725" customFormat="false" ht="12.75" hidden="false" customHeight="false" outlineLevel="0" collapsed="false">
      <c r="A725" s="136"/>
    </row>
    <row r="726" customFormat="false" ht="12.75" hidden="false" customHeight="false" outlineLevel="0" collapsed="false">
      <c r="A726" s="136"/>
    </row>
    <row r="727" customFormat="false" ht="12.75" hidden="false" customHeight="false" outlineLevel="0" collapsed="false">
      <c r="A727" s="136"/>
    </row>
    <row r="728" customFormat="false" ht="12.75" hidden="false" customHeight="false" outlineLevel="0" collapsed="false">
      <c r="A728" s="136"/>
    </row>
    <row r="729" customFormat="false" ht="12.75" hidden="false" customHeight="false" outlineLevel="0" collapsed="false">
      <c r="A729" s="136"/>
    </row>
    <row r="730" customFormat="false" ht="12.75" hidden="false" customHeight="false" outlineLevel="0" collapsed="false">
      <c r="A730" s="136"/>
    </row>
    <row r="731" customFormat="false" ht="12.75" hidden="false" customHeight="false" outlineLevel="0" collapsed="false">
      <c r="A731" s="136"/>
    </row>
    <row r="732" customFormat="false" ht="12.75" hidden="false" customHeight="false" outlineLevel="0" collapsed="false">
      <c r="A732" s="136"/>
    </row>
    <row r="733" customFormat="false" ht="12.75" hidden="false" customHeight="false" outlineLevel="0" collapsed="false">
      <c r="A733" s="136"/>
    </row>
    <row r="734" customFormat="false" ht="12.75" hidden="false" customHeight="false" outlineLevel="0" collapsed="false">
      <c r="A734" s="136"/>
    </row>
    <row r="735" customFormat="false" ht="12.75" hidden="false" customHeight="false" outlineLevel="0" collapsed="false">
      <c r="A735" s="136"/>
    </row>
    <row r="736" customFormat="false" ht="12.75" hidden="false" customHeight="false" outlineLevel="0" collapsed="false">
      <c r="A736" s="136"/>
    </row>
    <row r="737" customFormat="false" ht="12.75" hidden="false" customHeight="false" outlineLevel="0" collapsed="false">
      <c r="A737" s="136"/>
    </row>
    <row r="738" customFormat="false" ht="12.75" hidden="false" customHeight="false" outlineLevel="0" collapsed="false">
      <c r="A738" s="136"/>
    </row>
    <row r="739" customFormat="false" ht="12.75" hidden="false" customHeight="false" outlineLevel="0" collapsed="false">
      <c r="A739" s="136"/>
    </row>
    <row r="740" customFormat="false" ht="12.75" hidden="false" customHeight="false" outlineLevel="0" collapsed="false">
      <c r="A740" s="136"/>
    </row>
    <row r="741" customFormat="false" ht="12.75" hidden="false" customHeight="false" outlineLevel="0" collapsed="false">
      <c r="A741" s="136"/>
    </row>
    <row r="742" customFormat="false" ht="12.75" hidden="false" customHeight="false" outlineLevel="0" collapsed="false">
      <c r="A742" s="136"/>
    </row>
    <row r="743" customFormat="false" ht="12.75" hidden="false" customHeight="false" outlineLevel="0" collapsed="false">
      <c r="A743" s="136"/>
    </row>
    <row r="744" customFormat="false" ht="12.75" hidden="false" customHeight="false" outlineLevel="0" collapsed="false">
      <c r="A744" s="136"/>
    </row>
    <row r="745" customFormat="false" ht="12.75" hidden="false" customHeight="false" outlineLevel="0" collapsed="false">
      <c r="A745" s="136"/>
    </row>
    <row r="746" customFormat="false" ht="12.75" hidden="false" customHeight="false" outlineLevel="0" collapsed="false">
      <c r="A746" s="136"/>
    </row>
    <row r="747" customFormat="false" ht="12.75" hidden="false" customHeight="false" outlineLevel="0" collapsed="false">
      <c r="A747" s="136"/>
    </row>
    <row r="748" customFormat="false" ht="12.75" hidden="false" customHeight="false" outlineLevel="0" collapsed="false">
      <c r="A748" s="136"/>
    </row>
    <row r="749" customFormat="false" ht="12.75" hidden="false" customHeight="false" outlineLevel="0" collapsed="false">
      <c r="A749" s="136"/>
    </row>
    <row r="750" customFormat="false" ht="12.75" hidden="false" customHeight="false" outlineLevel="0" collapsed="false">
      <c r="A750" s="136"/>
    </row>
    <row r="751" customFormat="false" ht="12.75" hidden="false" customHeight="false" outlineLevel="0" collapsed="false">
      <c r="A751" s="136"/>
    </row>
    <row r="752" customFormat="false" ht="12.75" hidden="false" customHeight="false" outlineLevel="0" collapsed="false">
      <c r="A752" s="136"/>
    </row>
    <row r="753" customFormat="false" ht="12.75" hidden="false" customHeight="false" outlineLevel="0" collapsed="false">
      <c r="A753" s="136"/>
    </row>
    <row r="754" customFormat="false" ht="12.75" hidden="false" customHeight="false" outlineLevel="0" collapsed="false">
      <c r="A754" s="136"/>
    </row>
    <row r="755" customFormat="false" ht="12.75" hidden="false" customHeight="false" outlineLevel="0" collapsed="false">
      <c r="A755" s="136"/>
    </row>
    <row r="756" customFormat="false" ht="12.75" hidden="false" customHeight="false" outlineLevel="0" collapsed="false">
      <c r="A756" s="136"/>
    </row>
    <row r="757" customFormat="false" ht="12.75" hidden="false" customHeight="false" outlineLevel="0" collapsed="false">
      <c r="A757" s="136"/>
    </row>
    <row r="758" customFormat="false" ht="12.75" hidden="false" customHeight="false" outlineLevel="0" collapsed="false">
      <c r="A758" s="136"/>
    </row>
    <row r="759" customFormat="false" ht="12.75" hidden="false" customHeight="false" outlineLevel="0" collapsed="false">
      <c r="A759" s="136"/>
    </row>
    <row r="760" customFormat="false" ht="12.75" hidden="false" customHeight="false" outlineLevel="0" collapsed="false">
      <c r="A760" s="136"/>
    </row>
    <row r="761" customFormat="false" ht="12.75" hidden="false" customHeight="false" outlineLevel="0" collapsed="false">
      <c r="A761" s="136"/>
    </row>
    <row r="762" customFormat="false" ht="12.75" hidden="false" customHeight="false" outlineLevel="0" collapsed="false">
      <c r="A762" s="136"/>
    </row>
    <row r="763" customFormat="false" ht="12.75" hidden="false" customHeight="false" outlineLevel="0" collapsed="false">
      <c r="A763" s="136"/>
    </row>
    <row r="764" customFormat="false" ht="12.75" hidden="false" customHeight="false" outlineLevel="0" collapsed="false">
      <c r="A764" s="136"/>
    </row>
    <row r="765" customFormat="false" ht="12.75" hidden="false" customHeight="false" outlineLevel="0" collapsed="false">
      <c r="A765" s="136"/>
    </row>
    <row r="766" customFormat="false" ht="12.75" hidden="false" customHeight="false" outlineLevel="0" collapsed="false">
      <c r="A766" s="136"/>
    </row>
    <row r="767" customFormat="false" ht="12.75" hidden="false" customHeight="false" outlineLevel="0" collapsed="false">
      <c r="A767" s="136"/>
    </row>
    <row r="768" customFormat="false" ht="12.75" hidden="false" customHeight="false" outlineLevel="0" collapsed="false">
      <c r="A768" s="136"/>
    </row>
    <row r="769" customFormat="false" ht="12.75" hidden="false" customHeight="false" outlineLevel="0" collapsed="false">
      <c r="A769" s="136"/>
    </row>
    <row r="770" customFormat="false" ht="12.75" hidden="false" customHeight="false" outlineLevel="0" collapsed="false">
      <c r="A770" s="136"/>
    </row>
    <row r="771" customFormat="false" ht="12.75" hidden="false" customHeight="false" outlineLevel="0" collapsed="false">
      <c r="A771" s="136"/>
    </row>
    <row r="772" customFormat="false" ht="12.75" hidden="false" customHeight="false" outlineLevel="0" collapsed="false">
      <c r="A772" s="136"/>
    </row>
    <row r="773" customFormat="false" ht="12.75" hidden="false" customHeight="false" outlineLevel="0" collapsed="false">
      <c r="A773" s="136"/>
    </row>
    <row r="774" customFormat="false" ht="12.75" hidden="false" customHeight="false" outlineLevel="0" collapsed="false">
      <c r="A774" s="136"/>
    </row>
    <row r="775" customFormat="false" ht="12.75" hidden="false" customHeight="false" outlineLevel="0" collapsed="false">
      <c r="A775" s="136"/>
    </row>
    <row r="776" customFormat="false" ht="12.75" hidden="false" customHeight="false" outlineLevel="0" collapsed="false">
      <c r="A776" s="136"/>
    </row>
    <row r="777" customFormat="false" ht="12.75" hidden="false" customHeight="false" outlineLevel="0" collapsed="false">
      <c r="A777" s="136"/>
    </row>
    <row r="778" customFormat="false" ht="12.75" hidden="false" customHeight="false" outlineLevel="0" collapsed="false">
      <c r="A778" s="136"/>
    </row>
    <row r="779" customFormat="false" ht="12.75" hidden="false" customHeight="false" outlineLevel="0" collapsed="false">
      <c r="A779" s="136"/>
    </row>
    <row r="780" customFormat="false" ht="12.75" hidden="false" customHeight="false" outlineLevel="0" collapsed="false">
      <c r="A780" s="136"/>
    </row>
    <row r="781" customFormat="false" ht="12.75" hidden="false" customHeight="false" outlineLevel="0" collapsed="false">
      <c r="A781" s="136"/>
    </row>
    <row r="782" customFormat="false" ht="12.75" hidden="false" customHeight="false" outlineLevel="0" collapsed="false">
      <c r="A782" s="136"/>
    </row>
    <row r="783" customFormat="false" ht="12.75" hidden="false" customHeight="false" outlineLevel="0" collapsed="false">
      <c r="A783" s="136"/>
    </row>
    <row r="784" customFormat="false" ht="12.75" hidden="false" customHeight="false" outlineLevel="0" collapsed="false">
      <c r="A784" s="136"/>
    </row>
    <row r="785" customFormat="false" ht="12.75" hidden="false" customHeight="false" outlineLevel="0" collapsed="false">
      <c r="A785" s="136"/>
    </row>
    <row r="786" customFormat="false" ht="12.75" hidden="false" customHeight="false" outlineLevel="0" collapsed="false">
      <c r="A786" s="136"/>
    </row>
    <row r="787" customFormat="false" ht="12.75" hidden="false" customHeight="false" outlineLevel="0" collapsed="false">
      <c r="A787" s="136"/>
    </row>
    <row r="788" customFormat="false" ht="12.75" hidden="false" customHeight="false" outlineLevel="0" collapsed="false">
      <c r="A788" s="136"/>
    </row>
    <row r="789" customFormat="false" ht="12.75" hidden="false" customHeight="false" outlineLevel="0" collapsed="false">
      <c r="A789" s="136"/>
    </row>
    <row r="790" customFormat="false" ht="12.75" hidden="false" customHeight="false" outlineLevel="0" collapsed="false">
      <c r="A790" s="136"/>
    </row>
    <row r="791" customFormat="false" ht="12.75" hidden="false" customHeight="false" outlineLevel="0" collapsed="false">
      <c r="A791" s="136"/>
    </row>
    <row r="792" customFormat="false" ht="12.75" hidden="false" customHeight="false" outlineLevel="0" collapsed="false">
      <c r="A792" s="136"/>
    </row>
    <row r="793" customFormat="false" ht="12.75" hidden="false" customHeight="false" outlineLevel="0" collapsed="false">
      <c r="A793" s="136"/>
    </row>
    <row r="794" customFormat="false" ht="12.75" hidden="false" customHeight="false" outlineLevel="0" collapsed="false">
      <c r="A794" s="136"/>
    </row>
    <row r="795" customFormat="false" ht="12.75" hidden="false" customHeight="false" outlineLevel="0" collapsed="false">
      <c r="A795" s="136"/>
    </row>
    <row r="796" customFormat="false" ht="12.75" hidden="false" customHeight="false" outlineLevel="0" collapsed="false">
      <c r="A796" s="136"/>
    </row>
    <row r="797" customFormat="false" ht="12.75" hidden="false" customHeight="false" outlineLevel="0" collapsed="false">
      <c r="A797" s="136"/>
    </row>
    <row r="798" customFormat="false" ht="12.75" hidden="false" customHeight="false" outlineLevel="0" collapsed="false">
      <c r="A798" s="136"/>
    </row>
    <row r="799" customFormat="false" ht="12.75" hidden="false" customHeight="false" outlineLevel="0" collapsed="false">
      <c r="A799" s="136"/>
    </row>
    <row r="800" customFormat="false" ht="12.75" hidden="false" customHeight="false" outlineLevel="0" collapsed="false">
      <c r="A800" s="136"/>
    </row>
    <row r="801" customFormat="false" ht="12.75" hidden="false" customHeight="false" outlineLevel="0" collapsed="false">
      <c r="A801" s="136"/>
    </row>
    <row r="802" customFormat="false" ht="12.75" hidden="false" customHeight="false" outlineLevel="0" collapsed="false">
      <c r="A802" s="136"/>
    </row>
    <row r="803" customFormat="false" ht="12.75" hidden="false" customHeight="false" outlineLevel="0" collapsed="false">
      <c r="A803" s="136"/>
    </row>
    <row r="804" customFormat="false" ht="12.75" hidden="false" customHeight="false" outlineLevel="0" collapsed="false">
      <c r="A804" s="136"/>
    </row>
    <row r="805" customFormat="false" ht="12.75" hidden="false" customHeight="false" outlineLevel="0" collapsed="false">
      <c r="A805" s="136"/>
    </row>
    <row r="806" customFormat="false" ht="12.75" hidden="false" customHeight="false" outlineLevel="0" collapsed="false">
      <c r="A806" s="136"/>
    </row>
    <row r="807" customFormat="false" ht="12.75" hidden="false" customHeight="false" outlineLevel="0" collapsed="false">
      <c r="A807" s="136"/>
    </row>
    <row r="808" customFormat="false" ht="12.75" hidden="false" customHeight="false" outlineLevel="0" collapsed="false">
      <c r="A808" s="136"/>
    </row>
    <row r="809" customFormat="false" ht="12.75" hidden="false" customHeight="false" outlineLevel="0" collapsed="false">
      <c r="A809" s="136"/>
    </row>
    <row r="810" customFormat="false" ht="12.75" hidden="false" customHeight="false" outlineLevel="0" collapsed="false">
      <c r="A810" s="136"/>
    </row>
    <row r="811" customFormat="false" ht="12.75" hidden="false" customHeight="false" outlineLevel="0" collapsed="false">
      <c r="A811" s="136"/>
    </row>
    <row r="812" customFormat="false" ht="12.75" hidden="false" customHeight="false" outlineLevel="0" collapsed="false">
      <c r="A812" s="136"/>
    </row>
    <row r="813" customFormat="false" ht="12.75" hidden="false" customHeight="false" outlineLevel="0" collapsed="false">
      <c r="A813" s="136"/>
    </row>
    <row r="814" customFormat="false" ht="12.75" hidden="false" customHeight="false" outlineLevel="0" collapsed="false">
      <c r="A814" s="136"/>
    </row>
    <row r="815" customFormat="false" ht="12.75" hidden="false" customHeight="false" outlineLevel="0" collapsed="false">
      <c r="A815" s="136"/>
    </row>
    <row r="816" customFormat="false" ht="12.75" hidden="false" customHeight="false" outlineLevel="0" collapsed="false">
      <c r="A816" s="136"/>
    </row>
    <row r="817" customFormat="false" ht="12.75" hidden="false" customHeight="false" outlineLevel="0" collapsed="false">
      <c r="A817" s="136"/>
    </row>
    <row r="818" customFormat="false" ht="12.75" hidden="false" customHeight="false" outlineLevel="0" collapsed="false">
      <c r="A818" s="136"/>
    </row>
    <row r="819" customFormat="false" ht="12.75" hidden="false" customHeight="false" outlineLevel="0" collapsed="false">
      <c r="A819" s="136"/>
    </row>
    <row r="820" customFormat="false" ht="12.75" hidden="false" customHeight="false" outlineLevel="0" collapsed="false">
      <c r="A820" s="136"/>
    </row>
    <row r="821" customFormat="false" ht="12.75" hidden="false" customHeight="false" outlineLevel="0" collapsed="false">
      <c r="A821" s="136"/>
    </row>
    <row r="822" customFormat="false" ht="12.75" hidden="false" customHeight="false" outlineLevel="0" collapsed="false">
      <c r="A822" s="136"/>
    </row>
    <row r="823" customFormat="false" ht="12.75" hidden="false" customHeight="false" outlineLevel="0" collapsed="false">
      <c r="A823" s="136"/>
    </row>
    <row r="824" customFormat="false" ht="12.75" hidden="false" customHeight="false" outlineLevel="0" collapsed="false">
      <c r="A824" s="136"/>
    </row>
    <row r="825" customFormat="false" ht="12.75" hidden="false" customHeight="false" outlineLevel="0" collapsed="false">
      <c r="A825" s="136"/>
    </row>
    <row r="826" customFormat="false" ht="12.75" hidden="false" customHeight="false" outlineLevel="0" collapsed="false">
      <c r="A826" s="136"/>
    </row>
    <row r="827" customFormat="false" ht="12.75" hidden="false" customHeight="false" outlineLevel="0" collapsed="false">
      <c r="A827" s="136"/>
    </row>
    <row r="828" customFormat="false" ht="12.75" hidden="false" customHeight="false" outlineLevel="0" collapsed="false">
      <c r="A828" s="136"/>
    </row>
    <row r="829" customFormat="false" ht="12.75" hidden="false" customHeight="false" outlineLevel="0" collapsed="false">
      <c r="A829" s="136"/>
    </row>
    <row r="830" customFormat="false" ht="12.75" hidden="false" customHeight="false" outlineLevel="0" collapsed="false">
      <c r="A830" s="136"/>
    </row>
    <row r="831" customFormat="false" ht="12.75" hidden="false" customHeight="false" outlineLevel="0" collapsed="false">
      <c r="A831" s="136"/>
    </row>
    <row r="832" customFormat="false" ht="12.75" hidden="false" customHeight="false" outlineLevel="0" collapsed="false">
      <c r="A832" s="136"/>
    </row>
    <row r="833" customFormat="false" ht="12.75" hidden="false" customHeight="false" outlineLevel="0" collapsed="false">
      <c r="A833" s="136"/>
    </row>
    <row r="834" customFormat="false" ht="12.75" hidden="false" customHeight="false" outlineLevel="0" collapsed="false">
      <c r="A834" s="136"/>
    </row>
    <row r="835" customFormat="false" ht="12.75" hidden="false" customHeight="false" outlineLevel="0" collapsed="false">
      <c r="A835" s="136"/>
    </row>
    <row r="836" customFormat="false" ht="12.75" hidden="false" customHeight="false" outlineLevel="0" collapsed="false">
      <c r="A836" s="136"/>
    </row>
    <row r="837" customFormat="false" ht="12.75" hidden="false" customHeight="false" outlineLevel="0" collapsed="false">
      <c r="A837" s="136"/>
    </row>
    <row r="838" customFormat="false" ht="12.75" hidden="false" customHeight="false" outlineLevel="0" collapsed="false">
      <c r="A838" s="136"/>
    </row>
    <row r="839" customFormat="false" ht="12.75" hidden="false" customHeight="false" outlineLevel="0" collapsed="false">
      <c r="A839" s="136"/>
    </row>
    <row r="840" customFormat="false" ht="12.75" hidden="false" customHeight="false" outlineLevel="0" collapsed="false">
      <c r="A840" s="136"/>
    </row>
    <row r="841" customFormat="false" ht="12.75" hidden="false" customHeight="false" outlineLevel="0" collapsed="false">
      <c r="A841" s="136"/>
    </row>
    <row r="842" customFormat="false" ht="12.75" hidden="false" customHeight="false" outlineLevel="0" collapsed="false">
      <c r="A842" s="136"/>
    </row>
    <row r="843" customFormat="false" ht="12.75" hidden="false" customHeight="false" outlineLevel="0" collapsed="false">
      <c r="A843" s="136"/>
    </row>
    <row r="844" customFormat="false" ht="12.75" hidden="false" customHeight="false" outlineLevel="0" collapsed="false">
      <c r="A844" s="136"/>
    </row>
    <row r="845" customFormat="false" ht="12.75" hidden="false" customHeight="false" outlineLevel="0" collapsed="false">
      <c r="A845" s="136"/>
    </row>
    <row r="846" customFormat="false" ht="12.75" hidden="false" customHeight="false" outlineLevel="0" collapsed="false">
      <c r="A846" s="136"/>
    </row>
    <row r="847" customFormat="false" ht="12.75" hidden="false" customHeight="false" outlineLevel="0" collapsed="false">
      <c r="A847" s="136"/>
    </row>
    <row r="848" customFormat="false" ht="12.75" hidden="false" customHeight="false" outlineLevel="0" collapsed="false">
      <c r="A848" s="136"/>
    </row>
    <row r="849" customFormat="false" ht="12.75" hidden="false" customHeight="false" outlineLevel="0" collapsed="false">
      <c r="A849" s="136"/>
    </row>
    <row r="850" customFormat="false" ht="12.75" hidden="false" customHeight="false" outlineLevel="0" collapsed="false">
      <c r="A850" s="136"/>
    </row>
    <row r="851" customFormat="false" ht="12.75" hidden="false" customHeight="false" outlineLevel="0" collapsed="false">
      <c r="A851" s="136"/>
    </row>
    <row r="852" customFormat="false" ht="12.75" hidden="false" customHeight="false" outlineLevel="0" collapsed="false">
      <c r="A852" s="136"/>
    </row>
    <row r="853" customFormat="false" ht="12.75" hidden="false" customHeight="false" outlineLevel="0" collapsed="false">
      <c r="A853" s="136"/>
    </row>
    <row r="854" customFormat="false" ht="12.75" hidden="false" customHeight="false" outlineLevel="0" collapsed="false">
      <c r="A854" s="136"/>
    </row>
    <row r="855" customFormat="false" ht="12.75" hidden="false" customHeight="false" outlineLevel="0" collapsed="false">
      <c r="A855" s="136"/>
    </row>
    <row r="856" customFormat="false" ht="12.75" hidden="false" customHeight="false" outlineLevel="0" collapsed="false">
      <c r="A856" s="136"/>
    </row>
    <row r="857" customFormat="false" ht="12.75" hidden="false" customHeight="false" outlineLevel="0" collapsed="false">
      <c r="A857" s="136"/>
    </row>
    <row r="858" customFormat="false" ht="12.75" hidden="false" customHeight="false" outlineLevel="0" collapsed="false">
      <c r="A858" s="136"/>
    </row>
    <row r="859" customFormat="false" ht="12.75" hidden="false" customHeight="false" outlineLevel="0" collapsed="false">
      <c r="A859" s="136"/>
    </row>
    <row r="860" customFormat="false" ht="12.75" hidden="false" customHeight="false" outlineLevel="0" collapsed="false">
      <c r="A860" s="136"/>
    </row>
    <row r="861" customFormat="false" ht="12.75" hidden="false" customHeight="false" outlineLevel="0" collapsed="false">
      <c r="A861" s="136"/>
    </row>
    <row r="862" customFormat="false" ht="12.75" hidden="false" customHeight="false" outlineLevel="0" collapsed="false">
      <c r="A862" s="136"/>
    </row>
    <row r="863" customFormat="false" ht="12.75" hidden="false" customHeight="false" outlineLevel="0" collapsed="false">
      <c r="A863" s="136"/>
    </row>
    <row r="864" customFormat="false" ht="12.75" hidden="false" customHeight="false" outlineLevel="0" collapsed="false">
      <c r="A864" s="136"/>
    </row>
    <row r="865" customFormat="false" ht="12.75" hidden="false" customHeight="false" outlineLevel="0" collapsed="false">
      <c r="A865" s="136"/>
    </row>
    <row r="866" customFormat="false" ht="12.75" hidden="false" customHeight="false" outlineLevel="0" collapsed="false">
      <c r="A866" s="136"/>
    </row>
    <row r="867" customFormat="false" ht="12.75" hidden="false" customHeight="false" outlineLevel="0" collapsed="false">
      <c r="A867" s="136"/>
    </row>
    <row r="868" customFormat="false" ht="12.75" hidden="false" customHeight="false" outlineLevel="0" collapsed="false">
      <c r="A868" s="136"/>
    </row>
    <row r="869" customFormat="false" ht="12.75" hidden="false" customHeight="false" outlineLevel="0" collapsed="false">
      <c r="A869" s="136"/>
    </row>
    <row r="870" customFormat="false" ht="12.75" hidden="false" customHeight="false" outlineLevel="0" collapsed="false">
      <c r="A870" s="136"/>
    </row>
    <row r="871" customFormat="false" ht="12.75" hidden="false" customHeight="false" outlineLevel="0" collapsed="false">
      <c r="A871" s="136"/>
    </row>
    <row r="872" customFormat="false" ht="12.75" hidden="false" customHeight="false" outlineLevel="0" collapsed="false">
      <c r="A872" s="136"/>
    </row>
    <row r="873" customFormat="false" ht="12.75" hidden="false" customHeight="false" outlineLevel="0" collapsed="false">
      <c r="A873" s="136"/>
    </row>
    <row r="874" customFormat="false" ht="12.75" hidden="false" customHeight="false" outlineLevel="0" collapsed="false">
      <c r="A874" s="136"/>
    </row>
    <row r="875" customFormat="false" ht="12.75" hidden="false" customHeight="false" outlineLevel="0" collapsed="false">
      <c r="A875" s="136"/>
    </row>
    <row r="876" customFormat="false" ht="12.75" hidden="false" customHeight="false" outlineLevel="0" collapsed="false">
      <c r="A876" s="136"/>
    </row>
    <row r="877" customFormat="false" ht="12.75" hidden="false" customHeight="false" outlineLevel="0" collapsed="false">
      <c r="A877" s="136"/>
    </row>
    <row r="878" customFormat="false" ht="12.75" hidden="false" customHeight="false" outlineLevel="0" collapsed="false">
      <c r="A878" s="136"/>
    </row>
    <row r="879" customFormat="false" ht="12.75" hidden="false" customHeight="false" outlineLevel="0" collapsed="false">
      <c r="A879" s="136"/>
    </row>
    <row r="880" customFormat="false" ht="12.75" hidden="false" customHeight="false" outlineLevel="0" collapsed="false">
      <c r="A880" s="136"/>
    </row>
    <row r="881" customFormat="false" ht="12.75" hidden="false" customHeight="false" outlineLevel="0" collapsed="false">
      <c r="A881" s="136"/>
    </row>
    <row r="882" customFormat="false" ht="12.75" hidden="false" customHeight="false" outlineLevel="0" collapsed="false">
      <c r="A882" s="136"/>
    </row>
    <row r="883" customFormat="false" ht="12.75" hidden="false" customHeight="false" outlineLevel="0" collapsed="false">
      <c r="A883" s="136"/>
    </row>
    <row r="884" customFormat="false" ht="12.75" hidden="false" customHeight="false" outlineLevel="0" collapsed="false">
      <c r="A884" s="136"/>
    </row>
    <row r="885" customFormat="false" ht="12.75" hidden="false" customHeight="false" outlineLevel="0" collapsed="false">
      <c r="A885" s="136"/>
    </row>
    <row r="886" customFormat="false" ht="12.75" hidden="false" customHeight="false" outlineLevel="0" collapsed="false">
      <c r="A886" s="136"/>
    </row>
    <row r="887" customFormat="false" ht="12.75" hidden="false" customHeight="false" outlineLevel="0" collapsed="false">
      <c r="A887" s="136"/>
    </row>
    <row r="888" customFormat="false" ht="12.75" hidden="false" customHeight="false" outlineLevel="0" collapsed="false">
      <c r="A888" s="136"/>
    </row>
    <row r="889" customFormat="false" ht="12.75" hidden="false" customHeight="false" outlineLevel="0" collapsed="false">
      <c r="A889" s="136"/>
    </row>
    <row r="890" customFormat="false" ht="12.75" hidden="false" customHeight="false" outlineLevel="0" collapsed="false">
      <c r="A890" s="136"/>
    </row>
    <row r="891" customFormat="false" ht="12.75" hidden="false" customHeight="false" outlineLevel="0" collapsed="false">
      <c r="A891" s="136"/>
    </row>
    <row r="892" customFormat="false" ht="12.75" hidden="false" customHeight="false" outlineLevel="0" collapsed="false">
      <c r="A892" s="136"/>
    </row>
    <row r="893" customFormat="false" ht="12.75" hidden="false" customHeight="false" outlineLevel="0" collapsed="false">
      <c r="A893" s="136"/>
    </row>
    <row r="894" customFormat="false" ht="12.75" hidden="false" customHeight="false" outlineLevel="0" collapsed="false">
      <c r="A894" s="136"/>
    </row>
    <row r="895" customFormat="false" ht="12.75" hidden="false" customHeight="false" outlineLevel="0" collapsed="false">
      <c r="A895" s="136"/>
    </row>
    <row r="896" customFormat="false" ht="12.75" hidden="false" customHeight="false" outlineLevel="0" collapsed="false">
      <c r="A896" s="136"/>
    </row>
    <row r="897" customFormat="false" ht="12.75" hidden="false" customHeight="false" outlineLevel="0" collapsed="false">
      <c r="A897" s="136"/>
    </row>
    <row r="898" customFormat="false" ht="12.75" hidden="false" customHeight="false" outlineLevel="0" collapsed="false">
      <c r="A898" s="136"/>
    </row>
    <row r="899" customFormat="false" ht="12.75" hidden="false" customHeight="false" outlineLevel="0" collapsed="false">
      <c r="A899" s="136"/>
    </row>
    <row r="900" customFormat="false" ht="12.75" hidden="false" customHeight="false" outlineLevel="0" collapsed="false">
      <c r="A900" s="136"/>
    </row>
    <row r="901" customFormat="false" ht="12.75" hidden="false" customHeight="false" outlineLevel="0" collapsed="false">
      <c r="A901" s="136"/>
    </row>
    <row r="902" customFormat="false" ht="12.75" hidden="false" customHeight="false" outlineLevel="0" collapsed="false">
      <c r="A902" s="136"/>
    </row>
    <row r="903" customFormat="false" ht="12.75" hidden="false" customHeight="false" outlineLevel="0" collapsed="false">
      <c r="A903" s="136"/>
    </row>
    <row r="904" customFormat="false" ht="12.75" hidden="false" customHeight="false" outlineLevel="0" collapsed="false">
      <c r="A904" s="136"/>
    </row>
    <row r="905" customFormat="false" ht="12.75" hidden="false" customHeight="false" outlineLevel="0" collapsed="false">
      <c r="A905" s="136"/>
    </row>
    <row r="906" customFormat="false" ht="12.75" hidden="false" customHeight="false" outlineLevel="0" collapsed="false">
      <c r="A906" s="136"/>
    </row>
    <row r="907" customFormat="false" ht="12.75" hidden="false" customHeight="false" outlineLevel="0" collapsed="false">
      <c r="A907" s="136"/>
    </row>
    <row r="908" customFormat="false" ht="12.75" hidden="false" customHeight="false" outlineLevel="0" collapsed="false">
      <c r="A908" s="136"/>
    </row>
    <row r="909" customFormat="false" ht="12.75" hidden="false" customHeight="false" outlineLevel="0" collapsed="false">
      <c r="A909" s="136"/>
    </row>
    <row r="910" customFormat="false" ht="12.75" hidden="false" customHeight="false" outlineLevel="0" collapsed="false">
      <c r="A910" s="136"/>
    </row>
    <row r="911" customFormat="false" ht="12.75" hidden="false" customHeight="false" outlineLevel="0" collapsed="false">
      <c r="A911" s="136"/>
    </row>
    <row r="912" customFormat="false" ht="12.75" hidden="false" customHeight="false" outlineLevel="0" collapsed="false">
      <c r="A912" s="136"/>
    </row>
    <row r="913" customFormat="false" ht="12.75" hidden="false" customHeight="false" outlineLevel="0" collapsed="false">
      <c r="A913" s="136"/>
    </row>
    <row r="914" customFormat="false" ht="12.75" hidden="false" customHeight="false" outlineLevel="0" collapsed="false">
      <c r="A914" s="136"/>
    </row>
    <row r="915" customFormat="false" ht="12.75" hidden="false" customHeight="false" outlineLevel="0" collapsed="false">
      <c r="A915" s="136"/>
    </row>
    <row r="916" customFormat="false" ht="12.75" hidden="false" customHeight="false" outlineLevel="0" collapsed="false">
      <c r="A916" s="136"/>
    </row>
    <row r="917" customFormat="false" ht="12.75" hidden="false" customHeight="false" outlineLevel="0" collapsed="false">
      <c r="A917" s="136"/>
    </row>
    <row r="918" customFormat="false" ht="12.75" hidden="false" customHeight="false" outlineLevel="0" collapsed="false">
      <c r="A918" s="136"/>
    </row>
    <row r="919" customFormat="false" ht="12.75" hidden="false" customHeight="false" outlineLevel="0" collapsed="false">
      <c r="A919" s="136"/>
    </row>
    <row r="920" customFormat="false" ht="12.75" hidden="false" customHeight="false" outlineLevel="0" collapsed="false">
      <c r="A920" s="136"/>
    </row>
    <row r="921" customFormat="false" ht="12.75" hidden="false" customHeight="false" outlineLevel="0" collapsed="false">
      <c r="A921" s="136"/>
    </row>
    <row r="922" customFormat="false" ht="12.75" hidden="false" customHeight="false" outlineLevel="0" collapsed="false">
      <c r="A922" s="136"/>
    </row>
    <row r="923" customFormat="false" ht="12.75" hidden="false" customHeight="false" outlineLevel="0" collapsed="false">
      <c r="A923" s="136"/>
    </row>
    <row r="924" customFormat="false" ht="12.75" hidden="false" customHeight="false" outlineLevel="0" collapsed="false">
      <c r="A924" s="136"/>
    </row>
    <row r="925" customFormat="false" ht="12.75" hidden="false" customHeight="false" outlineLevel="0" collapsed="false">
      <c r="A925" s="136"/>
    </row>
    <row r="926" customFormat="false" ht="12.75" hidden="false" customHeight="false" outlineLevel="0" collapsed="false">
      <c r="A926" s="136"/>
    </row>
    <row r="927" customFormat="false" ht="12.75" hidden="false" customHeight="false" outlineLevel="0" collapsed="false">
      <c r="A927" s="136"/>
    </row>
    <row r="928" customFormat="false" ht="12.75" hidden="false" customHeight="false" outlineLevel="0" collapsed="false">
      <c r="A928" s="136"/>
    </row>
    <row r="929" customFormat="false" ht="12.75" hidden="false" customHeight="false" outlineLevel="0" collapsed="false">
      <c r="A929" s="136"/>
    </row>
    <row r="930" customFormat="false" ht="12.75" hidden="false" customHeight="false" outlineLevel="0" collapsed="false">
      <c r="A930" s="136"/>
    </row>
    <row r="931" customFormat="false" ht="12.75" hidden="false" customHeight="false" outlineLevel="0" collapsed="false">
      <c r="A931" s="136"/>
    </row>
    <row r="932" customFormat="false" ht="12.75" hidden="false" customHeight="false" outlineLevel="0" collapsed="false">
      <c r="A932" s="136"/>
    </row>
    <row r="933" customFormat="false" ht="12.75" hidden="false" customHeight="false" outlineLevel="0" collapsed="false">
      <c r="A933" s="136"/>
    </row>
    <row r="934" customFormat="false" ht="12.75" hidden="false" customHeight="false" outlineLevel="0" collapsed="false">
      <c r="A934" s="136"/>
    </row>
    <row r="935" customFormat="false" ht="12.75" hidden="false" customHeight="false" outlineLevel="0" collapsed="false">
      <c r="A935" s="136"/>
    </row>
    <row r="936" customFormat="false" ht="12.75" hidden="false" customHeight="false" outlineLevel="0" collapsed="false">
      <c r="A936" s="136"/>
    </row>
    <row r="937" customFormat="false" ht="12.75" hidden="false" customHeight="false" outlineLevel="0" collapsed="false">
      <c r="A937" s="136"/>
    </row>
    <row r="938" customFormat="false" ht="12.75" hidden="false" customHeight="false" outlineLevel="0" collapsed="false">
      <c r="A938" s="136"/>
    </row>
    <row r="939" customFormat="false" ht="12.75" hidden="false" customHeight="false" outlineLevel="0" collapsed="false">
      <c r="A939" s="136"/>
    </row>
    <row r="940" customFormat="false" ht="12.75" hidden="false" customHeight="false" outlineLevel="0" collapsed="false">
      <c r="A940" s="136"/>
    </row>
    <row r="941" customFormat="false" ht="12.75" hidden="false" customHeight="false" outlineLevel="0" collapsed="false">
      <c r="A941" s="136"/>
    </row>
    <row r="942" customFormat="false" ht="12.75" hidden="false" customHeight="false" outlineLevel="0" collapsed="false">
      <c r="A942" s="136"/>
    </row>
    <row r="943" customFormat="false" ht="12.75" hidden="false" customHeight="false" outlineLevel="0" collapsed="false">
      <c r="A943" s="136"/>
    </row>
    <row r="944" customFormat="false" ht="12.75" hidden="false" customHeight="false" outlineLevel="0" collapsed="false">
      <c r="A944" s="136"/>
    </row>
    <row r="945" customFormat="false" ht="12.75" hidden="false" customHeight="false" outlineLevel="0" collapsed="false">
      <c r="A945" s="136"/>
    </row>
    <row r="946" customFormat="false" ht="12.75" hidden="false" customHeight="false" outlineLevel="0" collapsed="false">
      <c r="A946" s="136"/>
    </row>
    <row r="947" customFormat="false" ht="12.75" hidden="false" customHeight="false" outlineLevel="0" collapsed="false">
      <c r="A947" s="136"/>
    </row>
    <row r="948" customFormat="false" ht="12.75" hidden="false" customHeight="false" outlineLevel="0" collapsed="false">
      <c r="A948" s="136"/>
    </row>
    <row r="949" customFormat="false" ht="12.75" hidden="false" customHeight="false" outlineLevel="0" collapsed="false">
      <c r="A949" s="136"/>
    </row>
    <row r="950" customFormat="false" ht="12.75" hidden="false" customHeight="false" outlineLevel="0" collapsed="false">
      <c r="A950" s="136"/>
    </row>
    <row r="951" customFormat="false" ht="12.75" hidden="false" customHeight="false" outlineLevel="0" collapsed="false">
      <c r="A951" s="136"/>
    </row>
    <row r="952" customFormat="false" ht="12.75" hidden="false" customHeight="false" outlineLevel="0" collapsed="false">
      <c r="A952" s="136"/>
    </row>
    <row r="953" customFormat="false" ht="12.75" hidden="false" customHeight="false" outlineLevel="0" collapsed="false">
      <c r="A953" s="136"/>
    </row>
    <row r="954" customFormat="false" ht="12.75" hidden="false" customHeight="false" outlineLevel="0" collapsed="false">
      <c r="A954" s="136"/>
    </row>
    <row r="955" customFormat="false" ht="12.75" hidden="false" customHeight="false" outlineLevel="0" collapsed="false">
      <c r="A955" s="136"/>
    </row>
    <row r="956" customFormat="false" ht="12.75" hidden="false" customHeight="false" outlineLevel="0" collapsed="false">
      <c r="A956" s="136"/>
    </row>
    <row r="957" customFormat="false" ht="12.75" hidden="false" customHeight="false" outlineLevel="0" collapsed="false">
      <c r="A957" s="136"/>
    </row>
    <row r="958" customFormat="false" ht="12.75" hidden="false" customHeight="false" outlineLevel="0" collapsed="false">
      <c r="A958" s="136"/>
    </row>
    <row r="959" customFormat="false" ht="12.75" hidden="false" customHeight="false" outlineLevel="0" collapsed="false">
      <c r="A959" s="136"/>
    </row>
    <row r="960" customFormat="false" ht="12.75" hidden="false" customHeight="false" outlineLevel="0" collapsed="false">
      <c r="A960" s="136"/>
    </row>
    <row r="961" customFormat="false" ht="12.75" hidden="false" customHeight="false" outlineLevel="0" collapsed="false">
      <c r="A961" s="136"/>
    </row>
    <row r="962" customFormat="false" ht="12.75" hidden="false" customHeight="false" outlineLevel="0" collapsed="false">
      <c r="A962" s="136"/>
    </row>
    <row r="963" customFormat="false" ht="12.75" hidden="false" customHeight="false" outlineLevel="0" collapsed="false">
      <c r="A963" s="136"/>
    </row>
    <row r="964" customFormat="false" ht="12.75" hidden="false" customHeight="false" outlineLevel="0" collapsed="false">
      <c r="A964" s="136"/>
    </row>
    <row r="965" customFormat="false" ht="12.75" hidden="false" customHeight="false" outlineLevel="0" collapsed="false">
      <c r="A965" s="136"/>
    </row>
    <row r="966" customFormat="false" ht="12.75" hidden="false" customHeight="false" outlineLevel="0" collapsed="false">
      <c r="A966" s="136"/>
    </row>
    <row r="967" customFormat="false" ht="12.75" hidden="false" customHeight="false" outlineLevel="0" collapsed="false">
      <c r="A967" s="136"/>
    </row>
    <row r="968" customFormat="false" ht="12.75" hidden="false" customHeight="false" outlineLevel="0" collapsed="false">
      <c r="A968" s="136"/>
    </row>
    <row r="969" customFormat="false" ht="12.75" hidden="false" customHeight="false" outlineLevel="0" collapsed="false">
      <c r="A969" s="136"/>
    </row>
    <row r="970" customFormat="false" ht="12.75" hidden="false" customHeight="false" outlineLevel="0" collapsed="false">
      <c r="A970" s="136"/>
    </row>
    <row r="971" customFormat="false" ht="12.75" hidden="false" customHeight="false" outlineLevel="0" collapsed="false">
      <c r="A971" s="136"/>
    </row>
    <row r="972" customFormat="false" ht="12.75" hidden="false" customHeight="false" outlineLevel="0" collapsed="false">
      <c r="A972" s="136"/>
    </row>
    <row r="973" customFormat="false" ht="12.75" hidden="false" customHeight="false" outlineLevel="0" collapsed="false">
      <c r="A973" s="136"/>
    </row>
    <row r="974" customFormat="false" ht="12.75" hidden="false" customHeight="false" outlineLevel="0" collapsed="false">
      <c r="A974" s="136"/>
    </row>
    <row r="975" customFormat="false" ht="12.75" hidden="false" customHeight="false" outlineLevel="0" collapsed="false">
      <c r="A975" s="136"/>
    </row>
    <row r="976" customFormat="false" ht="12.75" hidden="false" customHeight="false" outlineLevel="0" collapsed="false">
      <c r="A976" s="136"/>
    </row>
    <row r="977" customFormat="false" ht="12.75" hidden="false" customHeight="false" outlineLevel="0" collapsed="false">
      <c r="A977" s="136"/>
    </row>
    <row r="978" customFormat="false" ht="12.75" hidden="false" customHeight="false" outlineLevel="0" collapsed="false">
      <c r="A978" s="136"/>
    </row>
    <row r="979" customFormat="false" ht="12.75" hidden="false" customHeight="false" outlineLevel="0" collapsed="false">
      <c r="A979" s="136"/>
    </row>
    <row r="980" customFormat="false" ht="12.75" hidden="false" customHeight="false" outlineLevel="0" collapsed="false">
      <c r="A980" s="136"/>
    </row>
    <row r="981" customFormat="false" ht="12.75" hidden="false" customHeight="false" outlineLevel="0" collapsed="false">
      <c r="A981" s="136"/>
    </row>
    <row r="982" customFormat="false" ht="12.75" hidden="false" customHeight="false" outlineLevel="0" collapsed="false">
      <c r="A982" s="136"/>
    </row>
    <row r="983" customFormat="false" ht="12.75" hidden="false" customHeight="false" outlineLevel="0" collapsed="false">
      <c r="A983" s="136"/>
    </row>
    <row r="984" customFormat="false" ht="12.75" hidden="false" customHeight="false" outlineLevel="0" collapsed="false">
      <c r="A984" s="136"/>
    </row>
    <row r="985" customFormat="false" ht="12.75" hidden="false" customHeight="false" outlineLevel="0" collapsed="false">
      <c r="A985" s="136"/>
    </row>
    <row r="986" customFormat="false" ht="12.75" hidden="false" customHeight="false" outlineLevel="0" collapsed="false">
      <c r="A986" s="136"/>
    </row>
    <row r="987" customFormat="false" ht="12.75" hidden="false" customHeight="false" outlineLevel="0" collapsed="false">
      <c r="A987" s="136"/>
    </row>
    <row r="988" customFormat="false" ht="12.75" hidden="false" customHeight="false" outlineLevel="0" collapsed="false">
      <c r="A988" s="136"/>
    </row>
    <row r="989" customFormat="false" ht="12.75" hidden="false" customHeight="false" outlineLevel="0" collapsed="false">
      <c r="A989" s="136"/>
    </row>
    <row r="990" customFormat="false" ht="12.75" hidden="false" customHeight="false" outlineLevel="0" collapsed="false">
      <c r="A990" s="136"/>
    </row>
    <row r="991" customFormat="false" ht="12.75" hidden="false" customHeight="false" outlineLevel="0" collapsed="false">
      <c r="A991" s="136"/>
    </row>
    <row r="992" customFormat="false" ht="12.75" hidden="false" customHeight="false" outlineLevel="0" collapsed="false">
      <c r="A992" s="136"/>
    </row>
    <row r="993" customFormat="false" ht="12.75" hidden="false" customHeight="false" outlineLevel="0" collapsed="false">
      <c r="A993" s="136"/>
    </row>
    <row r="994" customFormat="false" ht="12.75" hidden="false" customHeight="false" outlineLevel="0" collapsed="false">
      <c r="A994" s="136"/>
    </row>
    <row r="995" customFormat="false" ht="12.75" hidden="false" customHeight="false" outlineLevel="0" collapsed="false">
      <c r="A995" s="136"/>
    </row>
    <row r="996" customFormat="false" ht="12.75" hidden="false" customHeight="false" outlineLevel="0" collapsed="false">
      <c r="A996" s="136"/>
    </row>
    <row r="997" customFormat="false" ht="12.75" hidden="false" customHeight="false" outlineLevel="0" collapsed="false">
      <c r="A997" s="136"/>
    </row>
    <row r="998" customFormat="false" ht="12.75" hidden="false" customHeight="false" outlineLevel="0" collapsed="false">
      <c r="A998" s="136"/>
    </row>
    <row r="999" customFormat="false" ht="12.75" hidden="false" customHeight="false" outlineLevel="0" collapsed="false">
      <c r="A999" s="136"/>
    </row>
    <row r="1000" customFormat="false" ht="12.75" hidden="false" customHeight="false" outlineLevel="0" collapsed="false">
      <c r="A1000" s="136"/>
    </row>
    <row r="1001" customFormat="false" ht="12.75" hidden="false" customHeight="false" outlineLevel="0" collapsed="false">
      <c r="A1001" s="136"/>
    </row>
    <row r="1002" customFormat="false" ht="12.75" hidden="false" customHeight="false" outlineLevel="0" collapsed="false">
      <c r="A1002" s="136"/>
    </row>
    <row r="1003" customFormat="false" ht="12.75" hidden="false" customHeight="false" outlineLevel="0" collapsed="false">
      <c r="A1003" s="136"/>
    </row>
    <row r="1004" customFormat="false" ht="12.75" hidden="false" customHeight="false" outlineLevel="0" collapsed="false">
      <c r="A1004" s="136"/>
    </row>
    <row r="1005" customFormat="false" ht="12.75" hidden="false" customHeight="false" outlineLevel="0" collapsed="false">
      <c r="A1005" s="136"/>
    </row>
    <row r="1006" customFormat="false" ht="12.75" hidden="false" customHeight="false" outlineLevel="0" collapsed="false">
      <c r="A1006" s="136"/>
    </row>
    <row r="1007" customFormat="false" ht="12.75" hidden="false" customHeight="false" outlineLevel="0" collapsed="false">
      <c r="A1007" s="136"/>
    </row>
    <row r="1008" customFormat="false" ht="12.75" hidden="false" customHeight="false" outlineLevel="0" collapsed="false">
      <c r="A1008" s="136"/>
    </row>
    <row r="1009" customFormat="false" ht="12.75" hidden="false" customHeight="false" outlineLevel="0" collapsed="false">
      <c r="A1009" s="136"/>
    </row>
    <row r="1010" customFormat="false" ht="12.75" hidden="false" customHeight="false" outlineLevel="0" collapsed="false">
      <c r="A1010" s="136"/>
    </row>
    <row r="1011" customFormat="false" ht="12.75" hidden="false" customHeight="false" outlineLevel="0" collapsed="false">
      <c r="A1011" s="136"/>
    </row>
    <row r="1012" customFormat="false" ht="12.75" hidden="false" customHeight="false" outlineLevel="0" collapsed="false">
      <c r="A1012" s="136"/>
    </row>
    <row r="1013" customFormat="false" ht="12.75" hidden="false" customHeight="false" outlineLevel="0" collapsed="false">
      <c r="A1013" s="136"/>
    </row>
    <row r="1014" customFormat="false" ht="12.75" hidden="false" customHeight="false" outlineLevel="0" collapsed="false">
      <c r="A1014" s="136"/>
    </row>
    <row r="1015" customFormat="false" ht="12.75" hidden="false" customHeight="false" outlineLevel="0" collapsed="false">
      <c r="A1015" s="136"/>
    </row>
    <row r="1016" customFormat="false" ht="12.75" hidden="false" customHeight="false" outlineLevel="0" collapsed="false">
      <c r="A1016" s="136"/>
    </row>
    <row r="1017" customFormat="false" ht="12.75" hidden="false" customHeight="false" outlineLevel="0" collapsed="false">
      <c r="A1017" s="136"/>
    </row>
    <row r="1018" customFormat="false" ht="12.75" hidden="false" customHeight="false" outlineLevel="0" collapsed="false">
      <c r="A1018" s="136"/>
    </row>
    <row r="1019" customFormat="false" ht="12.75" hidden="false" customHeight="false" outlineLevel="0" collapsed="false">
      <c r="A1019" s="136"/>
    </row>
    <row r="1020" customFormat="false" ht="12.75" hidden="false" customHeight="false" outlineLevel="0" collapsed="false">
      <c r="A1020" s="136"/>
    </row>
    <row r="1021" customFormat="false" ht="12.75" hidden="false" customHeight="false" outlineLevel="0" collapsed="false">
      <c r="A1021" s="136"/>
    </row>
    <row r="1022" customFormat="false" ht="12.75" hidden="false" customHeight="false" outlineLevel="0" collapsed="false">
      <c r="A1022" s="136"/>
    </row>
    <row r="1023" customFormat="false" ht="12.75" hidden="false" customHeight="false" outlineLevel="0" collapsed="false">
      <c r="A1023" s="136"/>
    </row>
    <row r="1024" customFormat="false" ht="12.75" hidden="false" customHeight="false" outlineLevel="0" collapsed="false">
      <c r="A1024" s="136"/>
    </row>
    <row r="1025" customFormat="false" ht="12.75" hidden="false" customHeight="false" outlineLevel="0" collapsed="false">
      <c r="A1025" s="136"/>
    </row>
    <row r="1026" customFormat="false" ht="12.75" hidden="false" customHeight="false" outlineLevel="0" collapsed="false">
      <c r="A1026" s="136"/>
    </row>
    <row r="1027" customFormat="false" ht="12.75" hidden="false" customHeight="false" outlineLevel="0" collapsed="false">
      <c r="A1027" s="136"/>
    </row>
    <row r="1028" customFormat="false" ht="12.75" hidden="false" customHeight="false" outlineLevel="0" collapsed="false">
      <c r="A1028" s="136"/>
    </row>
    <row r="1029" customFormat="false" ht="12.75" hidden="false" customHeight="false" outlineLevel="0" collapsed="false">
      <c r="A1029" s="136"/>
    </row>
    <row r="1030" customFormat="false" ht="12.75" hidden="false" customHeight="false" outlineLevel="0" collapsed="false">
      <c r="A1030" s="136"/>
    </row>
    <row r="1031" customFormat="false" ht="12.75" hidden="false" customHeight="false" outlineLevel="0" collapsed="false">
      <c r="A1031" s="136"/>
    </row>
    <row r="1032" customFormat="false" ht="12.75" hidden="false" customHeight="false" outlineLevel="0" collapsed="false">
      <c r="A1032" s="136"/>
    </row>
    <row r="1033" customFormat="false" ht="12.75" hidden="false" customHeight="false" outlineLevel="0" collapsed="false">
      <c r="A1033" s="136"/>
    </row>
    <row r="1034" customFormat="false" ht="12.75" hidden="false" customHeight="false" outlineLevel="0" collapsed="false">
      <c r="A1034" s="136"/>
    </row>
    <row r="1035" customFormat="false" ht="12.75" hidden="false" customHeight="false" outlineLevel="0" collapsed="false">
      <c r="A1035" s="136"/>
    </row>
    <row r="1036" customFormat="false" ht="12.75" hidden="false" customHeight="false" outlineLevel="0" collapsed="false">
      <c r="A1036" s="136"/>
    </row>
    <row r="1037" customFormat="false" ht="12.75" hidden="false" customHeight="false" outlineLevel="0" collapsed="false">
      <c r="A1037" s="136"/>
    </row>
    <row r="1038" customFormat="false" ht="12.75" hidden="false" customHeight="false" outlineLevel="0" collapsed="false">
      <c r="A1038" s="136"/>
    </row>
    <row r="1039" customFormat="false" ht="12.75" hidden="false" customHeight="false" outlineLevel="0" collapsed="false">
      <c r="A1039" s="136"/>
    </row>
    <row r="1040" customFormat="false" ht="12.75" hidden="false" customHeight="false" outlineLevel="0" collapsed="false">
      <c r="A1040" s="136"/>
    </row>
    <row r="1041" customFormat="false" ht="12.75" hidden="false" customHeight="false" outlineLevel="0" collapsed="false">
      <c r="A1041" s="136"/>
    </row>
    <row r="1042" customFormat="false" ht="12.75" hidden="false" customHeight="false" outlineLevel="0" collapsed="false">
      <c r="A1042" s="136"/>
    </row>
    <row r="1043" customFormat="false" ht="12.75" hidden="false" customHeight="false" outlineLevel="0" collapsed="false">
      <c r="A1043" s="136"/>
    </row>
    <row r="1044" customFormat="false" ht="12.75" hidden="false" customHeight="false" outlineLevel="0" collapsed="false">
      <c r="A1044" s="136"/>
    </row>
    <row r="1045" customFormat="false" ht="12.75" hidden="false" customHeight="false" outlineLevel="0" collapsed="false">
      <c r="A1045" s="136"/>
    </row>
    <row r="1046" customFormat="false" ht="12.75" hidden="false" customHeight="false" outlineLevel="0" collapsed="false">
      <c r="A1046" s="136"/>
    </row>
    <row r="1047" customFormat="false" ht="12.75" hidden="false" customHeight="false" outlineLevel="0" collapsed="false">
      <c r="A1047" s="136"/>
    </row>
    <row r="1048" customFormat="false" ht="12.75" hidden="false" customHeight="false" outlineLevel="0" collapsed="false">
      <c r="A1048" s="136"/>
    </row>
    <row r="1049" customFormat="false" ht="12.75" hidden="false" customHeight="false" outlineLevel="0" collapsed="false">
      <c r="A1049" s="136"/>
    </row>
    <row r="1050" customFormat="false" ht="12.75" hidden="false" customHeight="false" outlineLevel="0" collapsed="false">
      <c r="A1050" s="136"/>
    </row>
    <row r="1051" customFormat="false" ht="12.75" hidden="false" customHeight="false" outlineLevel="0" collapsed="false">
      <c r="A1051" s="136"/>
    </row>
    <row r="1052" customFormat="false" ht="12.75" hidden="false" customHeight="false" outlineLevel="0" collapsed="false">
      <c r="A1052" s="136"/>
    </row>
    <row r="1053" customFormat="false" ht="12.75" hidden="false" customHeight="false" outlineLevel="0" collapsed="false">
      <c r="A1053" s="136"/>
    </row>
    <row r="1054" customFormat="false" ht="12.75" hidden="false" customHeight="false" outlineLevel="0" collapsed="false">
      <c r="A1054" s="136"/>
    </row>
    <row r="1055" customFormat="false" ht="12.75" hidden="false" customHeight="false" outlineLevel="0" collapsed="false">
      <c r="A1055" s="136"/>
    </row>
    <row r="1056" customFormat="false" ht="12.75" hidden="false" customHeight="false" outlineLevel="0" collapsed="false">
      <c r="A1056" s="136"/>
    </row>
    <row r="1057" customFormat="false" ht="12.75" hidden="false" customHeight="false" outlineLevel="0" collapsed="false">
      <c r="A1057" s="136"/>
    </row>
    <row r="1058" customFormat="false" ht="12.75" hidden="false" customHeight="false" outlineLevel="0" collapsed="false">
      <c r="A1058" s="136"/>
    </row>
    <row r="1059" customFormat="false" ht="12.75" hidden="false" customHeight="false" outlineLevel="0" collapsed="false">
      <c r="A1059" s="136"/>
    </row>
    <row r="1060" customFormat="false" ht="12.75" hidden="false" customHeight="false" outlineLevel="0" collapsed="false">
      <c r="A1060" s="136"/>
    </row>
    <row r="1061" customFormat="false" ht="12.75" hidden="false" customHeight="false" outlineLevel="0" collapsed="false">
      <c r="A1061" s="136"/>
    </row>
    <row r="1062" customFormat="false" ht="12.75" hidden="false" customHeight="false" outlineLevel="0" collapsed="false">
      <c r="A1062" s="136"/>
    </row>
    <row r="1063" customFormat="false" ht="12.75" hidden="false" customHeight="false" outlineLevel="0" collapsed="false">
      <c r="A1063" s="136"/>
    </row>
    <row r="1064" customFormat="false" ht="12.75" hidden="false" customHeight="false" outlineLevel="0" collapsed="false">
      <c r="A1064" s="136"/>
    </row>
    <row r="1065" customFormat="false" ht="12.75" hidden="false" customHeight="false" outlineLevel="0" collapsed="false">
      <c r="A1065" s="136"/>
    </row>
    <row r="1066" customFormat="false" ht="12.75" hidden="false" customHeight="false" outlineLevel="0" collapsed="false">
      <c r="A1066" s="136"/>
    </row>
    <row r="1067" customFormat="false" ht="12.75" hidden="false" customHeight="false" outlineLevel="0" collapsed="false">
      <c r="A1067" s="136"/>
    </row>
    <row r="1068" customFormat="false" ht="12.75" hidden="false" customHeight="false" outlineLevel="0" collapsed="false">
      <c r="A1068" s="136"/>
    </row>
    <row r="1069" customFormat="false" ht="12.75" hidden="false" customHeight="false" outlineLevel="0" collapsed="false">
      <c r="A1069" s="136"/>
    </row>
    <row r="1070" customFormat="false" ht="12.75" hidden="false" customHeight="false" outlineLevel="0" collapsed="false">
      <c r="A1070" s="136"/>
    </row>
    <row r="1071" customFormat="false" ht="12.75" hidden="false" customHeight="false" outlineLevel="0" collapsed="false">
      <c r="A1071" s="136"/>
    </row>
    <row r="1072" customFormat="false" ht="12.75" hidden="false" customHeight="false" outlineLevel="0" collapsed="false">
      <c r="A1072" s="136"/>
    </row>
    <row r="1073" customFormat="false" ht="12.75" hidden="false" customHeight="false" outlineLevel="0" collapsed="false">
      <c r="A1073" s="136"/>
    </row>
    <row r="1074" customFormat="false" ht="12.75" hidden="false" customHeight="false" outlineLevel="0" collapsed="false">
      <c r="A1074" s="136"/>
    </row>
    <row r="1075" customFormat="false" ht="12.75" hidden="false" customHeight="false" outlineLevel="0" collapsed="false">
      <c r="A1075" s="136"/>
    </row>
    <row r="1076" customFormat="false" ht="12.75" hidden="false" customHeight="false" outlineLevel="0" collapsed="false">
      <c r="A1076" s="136"/>
    </row>
    <row r="1077" customFormat="false" ht="12.75" hidden="false" customHeight="false" outlineLevel="0" collapsed="false">
      <c r="A1077" s="136"/>
    </row>
    <row r="1078" customFormat="false" ht="12.75" hidden="false" customHeight="false" outlineLevel="0" collapsed="false">
      <c r="A1078" s="136"/>
    </row>
    <row r="1079" customFormat="false" ht="12.75" hidden="false" customHeight="false" outlineLevel="0" collapsed="false">
      <c r="A1079" s="136"/>
    </row>
    <row r="1080" customFormat="false" ht="12.75" hidden="false" customHeight="false" outlineLevel="0" collapsed="false">
      <c r="A1080" s="136"/>
    </row>
    <row r="1081" customFormat="false" ht="12.75" hidden="false" customHeight="false" outlineLevel="0" collapsed="false">
      <c r="A1081" s="136"/>
    </row>
    <row r="1082" customFormat="false" ht="12.75" hidden="false" customHeight="false" outlineLevel="0" collapsed="false">
      <c r="A1082" s="136"/>
    </row>
    <row r="1083" customFormat="false" ht="12.75" hidden="false" customHeight="false" outlineLevel="0" collapsed="false">
      <c r="A1083" s="136"/>
    </row>
    <row r="1084" customFormat="false" ht="12.75" hidden="false" customHeight="false" outlineLevel="0" collapsed="false">
      <c r="A1084" s="136"/>
    </row>
    <row r="1085" customFormat="false" ht="12.75" hidden="false" customHeight="false" outlineLevel="0" collapsed="false">
      <c r="A1085" s="136"/>
    </row>
    <row r="1086" customFormat="false" ht="12.75" hidden="false" customHeight="false" outlineLevel="0" collapsed="false">
      <c r="A1086" s="136"/>
    </row>
    <row r="1087" customFormat="false" ht="12.75" hidden="false" customHeight="false" outlineLevel="0" collapsed="false">
      <c r="A1087" s="136"/>
    </row>
    <row r="1088" customFormat="false" ht="12.75" hidden="false" customHeight="false" outlineLevel="0" collapsed="false">
      <c r="A1088" s="136"/>
    </row>
    <row r="1089" customFormat="false" ht="12.75" hidden="false" customHeight="false" outlineLevel="0" collapsed="false">
      <c r="A1089" s="136"/>
    </row>
    <row r="1090" customFormat="false" ht="12.75" hidden="false" customHeight="false" outlineLevel="0" collapsed="false">
      <c r="A1090" s="136"/>
    </row>
    <row r="1091" customFormat="false" ht="12.75" hidden="false" customHeight="false" outlineLevel="0" collapsed="false">
      <c r="A1091" s="136"/>
    </row>
    <row r="1092" customFormat="false" ht="12.75" hidden="false" customHeight="false" outlineLevel="0" collapsed="false">
      <c r="A1092" s="136"/>
    </row>
    <row r="1093" customFormat="false" ht="12.75" hidden="false" customHeight="false" outlineLevel="0" collapsed="false">
      <c r="A1093" s="136"/>
    </row>
    <row r="1094" customFormat="false" ht="12.75" hidden="false" customHeight="false" outlineLevel="0" collapsed="false">
      <c r="A1094" s="136"/>
    </row>
    <row r="1095" customFormat="false" ht="12.75" hidden="false" customHeight="false" outlineLevel="0" collapsed="false">
      <c r="A1095" s="136"/>
    </row>
    <row r="1096" customFormat="false" ht="12.75" hidden="false" customHeight="false" outlineLevel="0" collapsed="false">
      <c r="A1096" s="136"/>
    </row>
    <row r="1097" customFormat="false" ht="12.75" hidden="false" customHeight="false" outlineLevel="0" collapsed="false">
      <c r="A1097" s="136"/>
    </row>
    <row r="1098" customFormat="false" ht="12.75" hidden="false" customHeight="false" outlineLevel="0" collapsed="false">
      <c r="A1098" s="136"/>
    </row>
    <row r="1099" customFormat="false" ht="12.75" hidden="false" customHeight="false" outlineLevel="0" collapsed="false">
      <c r="A1099" s="136"/>
    </row>
    <row r="1100" customFormat="false" ht="12.75" hidden="false" customHeight="false" outlineLevel="0" collapsed="false">
      <c r="A1100" s="136"/>
    </row>
    <row r="1101" customFormat="false" ht="12.75" hidden="false" customHeight="false" outlineLevel="0" collapsed="false">
      <c r="A1101" s="136"/>
    </row>
    <row r="1102" customFormat="false" ht="12.75" hidden="false" customHeight="false" outlineLevel="0" collapsed="false">
      <c r="A1102" s="136"/>
    </row>
    <row r="1103" customFormat="false" ht="12.75" hidden="false" customHeight="false" outlineLevel="0" collapsed="false">
      <c r="A1103" s="136"/>
    </row>
    <row r="1104" customFormat="false" ht="12.75" hidden="false" customHeight="false" outlineLevel="0" collapsed="false">
      <c r="A1104" s="136"/>
    </row>
    <row r="1105" customFormat="false" ht="12.75" hidden="false" customHeight="false" outlineLevel="0" collapsed="false">
      <c r="A1105" s="136"/>
    </row>
    <row r="1106" customFormat="false" ht="12.75" hidden="false" customHeight="false" outlineLevel="0" collapsed="false">
      <c r="A1106" s="136"/>
    </row>
    <row r="1107" customFormat="false" ht="12.75" hidden="false" customHeight="false" outlineLevel="0" collapsed="false">
      <c r="A1107" s="136"/>
    </row>
    <row r="1108" customFormat="false" ht="12.75" hidden="false" customHeight="false" outlineLevel="0" collapsed="false">
      <c r="A1108" s="136"/>
    </row>
    <row r="1109" customFormat="false" ht="12.75" hidden="false" customHeight="false" outlineLevel="0" collapsed="false">
      <c r="A1109" s="136"/>
    </row>
    <row r="1110" customFormat="false" ht="12.75" hidden="false" customHeight="false" outlineLevel="0" collapsed="false">
      <c r="A1110" s="136"/>
    </row>
    <row r="1111" customFormat="false" ht="12.75" hidden="false" customHeight="false" outlineLevel="0" collapsed="false">
      <c r="A1111" s="136"/>
    </row>
    <row r="1112" customFormat="false" ht="12.75" hidden="false" customHeight="false" outlineLevel="0" collapsed="false">
      <c r="A1112" s="136"/>
    </row>
    <row r="1113" customFormat="false" ht="12.75" hidden="false" customHeight="false" outlineLevel="0" collapsed="false">
      <c r="A1113" s="136"/>
    </row>
    <row r="1114" customFormat="false" ht="12.75" hidden="false" customHeight="false" outlineLevel="0" collapsed="false">
      <c r="A1114" s="136"/>
    </row>
    <row r="1115" customFormat="false" ht="12.75" hidden="false" customHeight="false" outlineLevel="0" collapsed="false">
      <c r="A1115" s="136"/>
    </row>
    <row r="1116" customFormat="false" ht="12.75" hidden="false" customHeight="false" outlineLevel="0" collapsed="false">
      <c r="A1116" s="136"/>
    </row>
    <row r="1117" customFormat="false" ht="12.75" hidden="false" customHeight="false" outlineLevel="0" collapsed="false">
      <c r="A1117" s="136"/>
    </row>
    <row r="1118" customFormat="false" ht="12.75" hidden="false" customHeight="false" outlineLevel="0" collapsed="false">
      <c r="A1118" s="136"/>
    </row>
    <row r="1119" customFormat="false" ht="12.75" hidden="false" customHeight="false" outlineLevel="0" collapsed="false">
      <c r="A1119" s="136"/>
    </row>
    <row r="1120" customFormat="false" ht="12.75" hidden="false" customHeight="false" outlineLevel="0" collapsed="false">
      <c r="A1120" s="136"/>
    </row>
    <row r="1121" customFormat="false" ht="12.75" hidden="false" customHeight="false" outlineLevel="0" collapsed="false">
      <c r="A1121" s="136"/>
    </row>
    <row r="1122" customFormat="false" ht="12.75" hidden="false" customHeight="false" outlineLevel="0" collapsed="false">
      <c r="A1122" s="136"/>
    </row>
    <row r="1123" customFormat="false" ht="12.75" hidden="false" customHeight="false" outlineLevel="0" collapsed="false">
      <c r="A1123" s="136"/>
    </row>
    <row r="1124" customFormat="false" ht="12.75" hidden="false" customHeight="false" outlineLevel="0" collapsed="false">
      <c r="A1124" s="136"/>
    </row>
    <row r="1125" customFormat="false" ht="12.75" hidden="false" customHeight="false" outlineLevel="0" collapsed="false">
      <c r="A1125" s="136"/>
    </row>
    <row r="1126" customFormat="false" ht="12.75" hidden="false" customHeight="false" outlineLevel="0" collapsed="false">
      <c r="A1126" s="136"/>
    </row>
    <row r="1127" customFormat="false" ht="12.75" hidden="false" customHeight="false" outlineLevel="0" collapsed="false">
      <c r="A1127" s="136"/>
    </row>
    <row r="1128" customFormat="false" ht="12.75" hidden="false" customHeight="false" outlineLevel="0" collapsed="false">
      <c r="A1128" s="136"/>
    </row>
    <row r="1129" customFormat="false" ht="12.75" hidden="false" customHeight="false" outlineLevel="0" collapsed="false">
      <c r="A1129" s="136"/>
    </row>
    <row r="1130" customFormat="false" ht="12.75" hidden="false" customHeight="false" outlineLevel="0" collapsed="false">
      <c r="A1130" s="136"/>
    </row>
    <row r="1131" customFormat="false" ht="12.75" hidden="false" customHeight="false" outlineLevel="0" collapsed="false">
      <c r="A1131" s="136"/>
    </row>
    <row r="1132" customFormat="false" ht="12.75" hidden="false" customHeight="false" outlineLevel="0" collapsed="false">
      <c r="A1132" s="136"/>
    </row>
    <row r="1133" customFormat="false" ht="12.75" hidden="false" customHeight="false" outlineLevel="0" collapsed="false">
      <c r="A1133" s="136"/>
    </row>
    <row r="1134" customFormat="false" ht="12.75" hidden="false" customHeight="false" outlineLevel="0" collapsed="false">
      <c r="A1134" s="136"/>
    </row>
    <row r="1135" customFormat="false" ht="12.75" hidden="false" customHeight="false" outlineLevel="0" collapsed="false">
      <c r="A1135" s="136"/>
    </row>
    <row r="1136" customFormat="false" ht="12.75" hidden="false" customHeight="false" outlineLevel="0" collapsed="false">
      <c r="A1136" s="136"/>
    </row>
    <row r="1137" customFormat="false" ht="12.75" hidden="false" customHeight="false" outlineLevel="0" collapsed="false">
      <c r="A1137" s="136"/>
    </row>
    <row r="1138" customFormat="false" ht="12.75" hidden="false" customHeight="false" outlineLevel="0" collapsed="false">
      <c r="A1138" s="136"/>
    </row>
    <row r="1139" customFormat="false" ht="12.75" hidden="false" customHeight="false" outlineLevel="0" collapsed="false">
      <c r="A1139" s="136"/>
    </row>
    <row r="1140" customFormat="false" ht="12.75" hidden="false" customHeight="false" outlineLevel="0" collapsed="false">
      <c r="A1140" s="136"/>
    </row>
    <row r="1141" customFormat="false" ht="12.75" hidden="false" customHeight="false" outlineLevel="0" collapsed="false">
      <c r="A1141" s="136"/>
    </row>
    <row r="1142" customFormat="false" ht="12.75" hidden="false" customHeight="false" outlineLevel="0" collapsed="false">
      <c r="A1142" s="136"/>
    </row>
    <row r="1143" customFormat="false" ht="12.75" hidden="false" customHeight="false" outlineLevel="0" collapsed="false">
      <c r="A1143" s="136"/>
    </row>
    <row r="1144" customFormat="false" ht="12.75" hidden="false" customHeight="false" outlineLevel="0" collapsed="false">
      <c r="A1144" s="136"/>
    </row>
    <row r="1145" customFormat="false" ht="12.75" hidden="false" customHeight="false" outlineLevel="0" collapsed="false">
      <c r="A1145" s="136"/>
    </row>
    <row r="1146" customFormat="false" ht="12.75" hidden="false" customHeight="false" outlineLevel="0" collapsed="false">
      <c r="A1146" s="136"/>
    </row>
    <row r="1147" customFormat="false" ht="12.75" hidden="false" customHeight="false" outlineLevel="0" collapsed="false">
      <c r="A1147" s="136"/>
    </row>
    <row r="1148" customFormat="false" ht="12.75" hidden="false" customHeight="false" outlineLevel="0" collapsed="false">
      <c r="A1148" s="136"/>
    </row>
    <row r="1149" customFormat="false" ht="12.75" hidden="false" customHeight="false" outlineLevel="0" collapsed="false">
      <c r="A1149" s="136"/>
    </row>
    <row r="1150" customFormat="false" ht="12.75" hidden="false" customHeight="false" outlineLevel="0" collapsed="false">
      <c r="A1150" s="136"/>
    </row>
    <row r="1151" customFormat="false" ht="12.75" hidden="false" customHeight="false" outlineLevel="0" collapsed="false">
      <c r="A1151" s="136"/>
    </row>
    <row r="1152" customFormat="false" ht="12.75" hidden="false" customHeight="false" outlineLevel="0" collapsed="false">
      <c r="A1152" s="136"/>
    </row>
    <row r="1153" customFormat="false" ht="12.75" hidden="false" customHeight="false" outlineLevel="0" collapsed="false">
      <c r="A1153" s="136"/>
    </row>
    <row r="1154" customFormat="false" ht="12.75" hidden="false" customHeight="false" outlineLevel="0" collapsed="false">
      <c r="A1154" s="136"/>
    </row>
    <row r="1155" customFormat="false" ht="12.75" hidden="false" customHeight="false" outlineLevel="0" collapsed="false">
      <c r="A1155" s="136"/>
    </row>
    <row r="1156" customFormat="false" ht="12.75" hidden="false" customHeight="false" outlineLevel="0" collapsed="false">
      <c r="A1156" s="136"/>
    </row>
    <row r="1157" customFormat="false" ht="12.75" hidden="false" customHeight="false" outlineLevel="0" collapsed="false">
      <c r="A1157" s="136"/>
    </row>
    <row r="1158" customFormat="false" ht="12.75" hidden="false" customHeight="false" outlineLevel="0" collapsed="false">
      <c r="A1158" s="136"/>
    </row>
    <row r="1159" customFormat="false" ht="12.75" hidden="false" customHeight="false" outlineLevel="0" collapsed="false">
      <c r="A1159" s="136"/>
    </row>
    <row r="1160" customFormat="false" ht="12.75" hidden="false" customHeight="false" outlineLevel="0" collapsed="false">
      <c r="A1160" s="136"/>
    </row>
    <row r="1161" customFormat="false" ht="12.75" hidden="false" customHeight="false" outlineLevel="0" collapsed="false">
      <c r="A1161" s="136"/>
    </row>
    <row r="1162" customFormat="false" ht="12.75" hidden="false" customHeight="false" outlineLevel="0" collapsed="false">
      <c r="A1162" s="136"/>
    </row>
    <row r="1163" customFormat="false" ht="12.75" hidden="false" customHeight="false" outlineLevel="0" collapsed="false">
      <c r="A1163" s="136"/>
    </row>
    <row r="1164" customFormat="false" ht="12.75" hidden="false" customHeight="false" outlineLevel="0" collapsed="false">
      <c r="A1164" s="136"/>
    </row>
    <row r="1165" customFormat="false" ht="12.75" hidden="false" customHeight="false" outlineLevel="0" collapsed="false">
      <c r="A1165" s="136"/>
    </row>
    <row r="1166" customFormat="false" ht="12.75" hidden="false" customHeight="false" outlineLevel="0" collapsed="false">
      <c r="A1166" s="136"/>
    </row>
    <row r="1167" customFormat="false" ht="12.75" hidden="false" customHeight="false" outlineLevel="0" collapsed="false">
      <c r="A1167" s="136"/>
    </row>
    <row r="1168" customFormat="false" ht="12.75" hidden="false" customHeight="false" outlineLevel="0" collapsed="false">
      <c r="A1168" s="136"/>
    </row>
    <row r="1169" customFormat="false" ht="12.75" hidden="false" customHeight="false" outlineLevel="0" collapsed="false">
      <c r="A1169" s="136"/>
    </row>
    <row r="1170" customFormat="false" ht="12.75" hidden="false" customHeight="false" outlineLevel="0" collapsed="false">
      <c r="A1170" s="136"/>
    </row>
    <row r="1171" customFormat="false" ht="12.75" hidden="false" customHeight="false" outlineLevel="0" collapsed="false">
      <c r="A1171" s="136"/>
    </row>
    <row r="1172" customFormat="false" ht="12.75" hidden="false" customHeight="false" outlineLevel="0" collapsed="false">
      <c r="A1172" s="136"/>
    </row>
    <row r="1173" customFormat="false" ht="12.75" hidden="false" customHeight="false" outlineLevel="0" collapsed="false">
      <c r="A1173" s="136"/>
    </row>
    <row r="1174" customFormat="false" ht="12.75" hidden="false" customHeight="false" outlineLevel="0" collapsed="false">
      <c r="A1174" s="136"/>
    </row>
    <row r="1175" customFormat="false" ht="12.75" hidden="false" customHeight="false" outlineLevel="0" collapsed="false">
      <c r="A1175" s="136"/>
    </row>
    <row r="1176" customFormat="false" ht="12.75" hidden="false" customHeight="false" outlineLevel="0" collapsed="false">
      <c r="A1176" s="136"/>
    </row>
    <row r="1177" customFormat="false" ht="12.75" hidden="false" customHeight="false" outlineLevel="0" collapsed="false">
      <c r="A1177" s="136"/>
    </row>
    <row r="1178" customFormat="false" ht="12.75" hidden="false" customHeight="false" outlineLevel="0" collapsed="false">
      <c r="A1178" s="136"/>
    </row>
    <row r="1179" customFormat="false" ht="12.75" hidden="false" customHeight="false" outlineLevel="0" collapsed="false">
      <c r="A1179" s="136"/>
    </row>
    <row r="1180" customFormat="false" ht="12.75" hidden="false" customHeight="false" outlineLevel="0" collapsed="false">
      <c r="A1180" s="136"/>
    </row>
    <row r="1181" customFormat="false" ht="12.75" hidden="false" customHeight="false" outlineLevel="0" collapsed="false">
      <c r="A1181" s="136"/>
    </row>
    <row r="1182" customFormat="false" ht="12.75" hidden="false" customHeight="false" outlineLevel="0" collapsed="false">
      <c r="A1182" s="136"/>
    </row>
    <row r="1183" customFormat="false" ht="12.75" hidden="false" customHeight="false" outlineLevel="0" collapsed="false">
      <c r="A1183" s="136"/>
    </row>
    <row r="1184" customFormat="false" ht="12.75" hidden="false" customHeight="false" outlineLevel="0" collapsed="false">
      <c r="A1184" s="136"/>
    </row>
    <row r="1185" customFormat="false" ht="12.75" hidden="false" customHeight="false" outlineLevel="0" collapsed="false">
      <c r="A1185" s="136"/>
    </row>
    <row r="1186" customFormat="false" ht="12.75" hidden="false" customHeight="false" outlineLevel="0" collapsed="false">
      <c r="A1186" s="136"/>
    </row>
    <row r="1187" customFormat="false" ht="12.75" hidden="false" customHeight="false" outlineLevel="0" collapsed="false">
      <c r="A1187" s="136"/>
    </row>
    <row r="1188" customFormat="false" ht="12.75" hidden="false" customHeight="false" outlineLevel="0" collapsed="false">
      <c r="A1188" s="136"/>
    </row>
    <row r="1189" customFormat="false" ht="12.75" hidden="false" customHeight="false" outlineLevel="0" collapsed="false">
      <c r="A1189" s="136"/>
    </row>
    <row r="1190" customFormat="false" ht="12.75" hidden="false" customHeight="false" outlineLevel="0" collapsed="false">
      <c r="A1190" s="136"/>
    </row>
    <row r="1191" customFormat="false" ht="12.75" hidden="false" customHeight="false" outlineLevel="0" collapsed="false">
      <c r="A1191" s="136"/>
    </row>
    <row r="1192" customFormat="false" ht="12.75" hidden="false" customHeight="false" outlineLevel="0" collapsed="false">
      <c r="A1192" s="136"/>
    </row>
    <row r="1193" customFormat="false" ht="12.75" hidden="false" customHeight="false" outlineLevel="0" collapsed="false">
      <c r="A1193" s="136"/>
    </row>
    <row r="1194" customFormat="false" ht="12.75" hidden="false" customHeight="false" outlineLevel="0" collapsed="false">
      <c r="A1194" s="136"/>
    </row>
    <row r="1195" customFormat="false" ht="12.75" hidden="false" customHeight="false" outlineLevel="0" collapsed="false">
      <c r="A1195" s="136"/>
    </row>
    <row r="1196" customFormat="false" ht="12.75" hidden="false" customHeight="false" outlineLevel="0" collapsed="false">
      <c r="A1196" s="136"/>
    </row>
    <row r="1197" customFormat="false" ht="12.75" hidden="false" customHeight="false" outlineLevel="0" collapsed="false">
      <c r="A1197" s="136"/>
    </row>
    <row r="1198" customFormat="false" ht="12.75" hidden="false" customHeight="false" outlineLevel="0" collapsed="false">
      <c r="A1198" s="136"/>
    </row>
    <row r="1199" customFormat="false" ht="12.75" hidden="false" customHeight="false" outlineLevel="0" collapsed="false">
      <c r="A1199" s="136"/>
    </row>
    <row r="1200" customFormat="false" ht="12.75" hidden="false" customHeight="false" outlineLevel="0" collapsed="false">
      <c r="A1200" s="136"/>
    </row>
    <row r="1201" customFormat="false" ht="12.75" hidden="false" customHeight="false" outlineLevel="0" collapsed="false">
      <c r="A1201" s="136"/>
    </row>
    <row r="1202" customFormat="false" ht="12.75" hidden="false" customHeight="false" outlineLevel="0" collapsed="false">
      <c r="A1202" s="136"/>
    </row>
    <row r="1203" customFormat="false" ht="12.75" hidden="false" customHeight="false" outlineLevel="0" collapsed="false">
      <c r="A1203" s="136"/>
    </row>
    <row r="1204" customFormat="false" ht="12.75" hidden="false" customHeight="false" outlineLevel="0" collapsed="false">
      <c r="A1204" s="136"/>
    </row>
    <row r="1205" customFormat="false" ht="12.75" hidden="false" customHeight="false" outlineLevel="0" collapsed="false">
      <c r="A1205" s="136"/>
    </row>
    <row r="1206" customFormat="false" ht="12.75" hidden="false" customHeight="false" outlineLevel="0" collapsed="false">
      <c r="A1206" s="136"/>
    </row>
    <row r="1207" customFormat="false" ht="12.75" hidden="false" customHeight="false" outlineLevel="0" collapsed="false">
      <c r="A1207" s="136"/>
    </row>
    <row r="1208" customFormat="false" ht="12.75" hidden="false" customHeight="false" outlineLevel="0" collapsed="false">
      <c r="A1208" s="136"/>
    </row>
    <row r="1209" customFormat="false" ht="12.75" hidden="false" customHeight="false" outlineLevel="0" collapsed="false">
      <c r="A1209" s="136"/>
    </row>
    <row r="1210" customFormat="false" ht="12.75" hidden="false" customHeight="false" outlineLevel="0" collapsed="false">
      <c r="A1210" s="136"/>
    </row>
    <row r="1211" customFormat="false" ht="12.75" hidden="false" customHeight="false" outlineLevel="0" collapsed="false">
      <c r="A1211" s="136"/>
    </row>
    <row r="1212" customFormat="false" ht="12.75" hidden="false" customHeight="false" outlineLevel="0" collapsed="false">
      <c r="A1212" s="136"/>
    </row>
    <row r="1213" customFormat="false" ht="12.75" hidden="false" customHeight="false" outlineLevel="0" collapsed="false">
      <c r="A1213" s="136"/>
    </row>
    <row r="1214" customFormat="false" ht="12.75" hidden="false" customHeight="false" outlineLevel="0" collapsed="false">
      <c r="A1214" s="136"/>
    </row>
    <row r="1215" customFormat="false" ht="12.75" hidden="false" customHeight="false" outlineLevel="0" collapsed="false">
      <c r="A1215" s="136"/>
    </row>
    <row r="1216" customFormat="false" ht="12.75" hidden="false" customHeight="false" outlineLevel="0" collapsed="false">
      <c r="A1216" s="136"/>
    </row>
    <row r="1217" customFormat="false" ht="12.75" hidden="false" customHeight="false" outlineLevel="0" collapsed="false">
      <c r="A1217" s="136"/>
    </row>
    <row r="1218" customFormat="false" ht="12.75" hidden="false" customHeight="false" outlineLevel="0" collapsed="false">
      <c r="A1218" s="136"/>
    </row>
    <row r="1219" customFormat="false" ht="12.75" hidden="false" customHeight="false" outlineLevel="0" collapsed="false">
      <c r="A1219" s="136"/>
    </row>
    <row r="1220" customFormat="false" ht="12.75" hidden="false" customHeight="false" outlineLevel="0" collapsed="false">
      <c r="A1220" s="136"/>
    </row>
    <row r="1221" customFormat="false" ht="12.75" hidden="false" customHeight="false" outlineLevel="0" collapsed="false">
      <c r="A1221" s="136"/>
    </row>
    <row r="1222" customFormat="false" ht="12.75" hidden="false" customHeight="false" outlineLevel="0" collapsed="false">
      <c r="A1222" s="136"/>
    </row>
    <row r="1223" customFormat="false" ht="12.75" hidden="false" customHeight="false" outlineLevel="0" collapsed="false">
      <c r="A1223" s="136"/>
    </row>
    <row r="1224" customFormat="false" ht="12.75" hidden="false" customHeight="false" outlineLevel="0" collapsed="false">
      <c r="A1224" s="136"/>
    </row>
    <row r="1225" customFormat="false" ht="12.75" hidden="false" customHeight="false" outlineLevel="0" collapsed="false">
      <c r="A1225" s="136"/>
    </row>
    <row r="1226" customFormat="false" ht="12.75" hidden="false" customHeight="false" outlineLevel="0" collapsed="false">
      <c r="A1226" s="136"/>
    </row>
    <row r="1227" customFormat="false" ht="12.75" hidden="false" customHeight="false" outlineLevel="0" collapsed="false">
      <c r="A1227" s="136"/>
    </row>
    <row r="1228" customFormat="false" ht="12.75" hidden="false" customHeight="false" outlineLevel="0" collapsed="false">
      <c r="A1228" s="136"/>
    </row>
    <row r="1229" customFormat="false" ht="12.75" hidden="false" customHeight="false" outlineLevel="0" collapsed="false">
      <c r="A1229" s="136"/>
    </row>
    <row r="1230" customFormat="false" ht="12.75" hidden="false" customHeight="false" outlineLevel="0" collapsed="false">
      <c r="A1230" s="136"/>
    </row>
    <row r="1231" customFormat="false" ht="12.75" hidden="false" customHeight="false" outlineLevel="0" collapsed="false">
      <c r="A1231" s="136"/>
    </row>
    <row r="1232" customFormat="false" ht="12.75" hidden="false" customHeight="false" outlineLevel="0" collapsed="false">
      <c r="A1232" s="136"/>
    </row>
    <row r="1233" customFormat="false" ht="12.75" hidden="false" customHeight="false" outlineLevel="0" collapsed="false">
      <c r="A1233" s="136"/>
    </row>
    <row r="1234" customFormat="false" ht="12.75" hidden="false" customHeight="false" outlineLevel="0" collapsed="false">
      <c r="A1234" s="136"/>
    </row>
    <row r="1235" customFormat="false" ht="12.75" hidden="false" customHeight="false" outlineLevel="0" collapsed="false">
      <c r="A1235" s="136"/>
    </row>
    <row r="1236" customFormat="false" ht="12.75" hidden="false" customHeight="false" outlineLevel="0" collapsed="false">
      <c r="A1236" s="136"/>
    </row>
    <row r="1237" customFormat="false" ht="12.75" hidden="false" customHeight="false" outlineLevel="0" collapsed="false">
      <c r="A1237" s="136"/>
    </row>
    <row r="1238" customFormat="false" ht="12.75" hidden="false" customHeight="false" outlineLevel="0" collapsed="false">
      <c r="A1238" s="136"/>
    </row>
    <row r="1239" customFormat="false" ht="12.75" hidden="false" customHeight="false" outlineLevel="0" collapsed="false">
      <c r="A1239" s="136"/>
    </row>
    <row r="1240" customFormat="false" ht="12.75" hidden="false" customHeight="false" outlineLevel="0" collapsed="false">
      <c r="A1240" s="136"/>
    </row>
    <row r="1241" customFormat="false" ht="12.75" hidden="false" customHeight="false" outlineLevel="0" collapsed="false">
      <c r="A1241" s="136"/>
    </row>
    <row r="1242" customFormat="false" ht="12.75" hidden="false" customHeight="false" outlineLevel="0" collapsed="false">
      <c r="A1242" s="136"/>
    </row>
    <row r="1243" customFormat="false" ht="12.75" hidden="false" customHeight="false" outlineLevel="0" collapsed="false">
      <c r="A1243" s="136"/>
    </row>
    <row r="1244" customFormat="false" ht="12.75" hidden="false" customHeight="false" outlineLevel="0" collapsed="false">
      <c r="A1244" s="136"/>
    </row>
    <row r="1245" customFormat="false" ht="12.75" hidden="false" customHeight="false" outlineLevel="0" collapsed="false">
      <c r="A1245" s="136"/>
    </row>
    <row r="1246" customFormat="false" ht="12.75" hidden="false" customHeight="false" outlineLevel="0" collapsed="false">
      <c r="A1246" s="136"/>
    </row>
    <row r="1247" customFormat="false" ht="12.75" hidden="false" customHeight="false" outlineLevel="0" collapsed="false">
      <c r="A1247" s="136"/>
    </row>
    <row r="1248" customFormat="false" ht="12.75" hidden="false" customHeight="false" outlineLevel="0" collapsed="false">
      <c r="A1248" s="136"/>
    </row>
    <row r="1249" customFormat="false" ht="12.75" hidden="false" customHeight="false" outlineLevel="0" collapsed="false">
      <c r="A1249" s="136"/>
    </row>
    <row r="1250" customFormat="false" ht="12.75" hidden="false" customHeight="false" outlineLevel="0" collapsed="false">
      <c r="A1250" s="136"/>
    </row>
    <row r="1251" customFormat="false" ht="12.75" hidden="false" customHeight="false" outlineLevel="0" collapsed="false">
      <c r="A1251" s="136"/>
    </row>
    <row r="1252" customFormat="false" ht="12.75" hidden="false" customHeight="false" outlineLevel="0" collapsed="false">
      <c r="A1252" s="136"/>
    </row>
    <row r="1253" customFormat="false" ht="12.75" hidden="false" customHeight="false" outlineLevel="0" collapsed="false">
      <c r="A1253" s="136"/>
    </row>
    <row r="1254" customFormat="false" ht="12.75" hidden="false" customHeight="false" outlineLevel="0" collapsed="false">
      <c r="A1254" s="136"/>
    </row>
    <row r="1255" customFormat="false" ht="12.75" hidden="false" customHeight="false" outlineLevel="0" collapsed="false">
      <c r="A1255" s="136"/>
    </row>
    <row r="1256" customFormat="false" ht="12.75" hidden="false" customHeight="false" outlineLevel="0" collapsed="false">
      <c r="A1256" s="136"/>
    </row>
    <row r="1257" customFormat="false" ht="12.75" hidden="false" customHeight="false" outlineLevel="0" collapsed="false">
      <c r="A1257" s="136"/>
    </row>
    <row r="1258" customFormat="false" ht="12.75" hidden="false" customHeight="false" outlineLevel="0" collapsed="false">
      <c r="A1258" s="136"/>
    </row>
    <row r="1259" customFormat="false" ht="12.75" hidden="false" customHeight="false" outlineLevel="0" collapsed="false">
      <c r="A1259" s="136"/>
    </row>
    <row r="1260" customFormat="false" ht="12.75" hidden="false" customHeight="false" outlineLevel="0" collapsed="false">
      <c r="A1260" s="136"/>
    </row>
    <row r="1261" customFormat="false" ht="12.75" hidden="false" customHeight="false" outlineLevel="0" collapsed="false">
      <c r="A1261" s="136"/>
    </row>
    <row r="1262" customFormat="false" ht="12.75" hidden="false" customHeight="false" outlineLevel="0" collapsed="false">
      <c r="A1262" s="136"/>
    </row>
    <row r="1263" customFormat="false" ht="12.75" hidden="false" customHeight="false" outlineLevel="0" collapsed="false">
      <c r="A1263" s="136"/>
    </row>
    <row r="1264" customFormat="false" ht="12.75" hidden="false" customHeight="false" outlineLevel="0" collapsed="false">
      <c r="A1264" s="136"/>
    </row>
    <row r="1265" customFormat="false" ht="12.75" hidden="false" customHeight="false" outlineLevel="0" collapsed="false">
      <c r="A1265" s="136"/>
    </row>
    <row r="1266" customFormat="false" ht="12.75" hidden="false" customHeight="false" outlineLevel="0" collapsed="false">
      <c r="A1266" s="136"/>
    </row>
    <row r="1267" customFormat="false" ht="12.75" hidden="false" customHeight="false" outlineLevel="0" collapsed="false">
      <c r="A1267" s="136"/>
    </row>
    <row r="1268" customFormat="false" ht="12.75" hidden="false" customHeight="false" outlineLevel="0" collapsed="false">
      <c r="A1268" s="136"/>
    </row>
    <row r="1269" customFormat="false" ht="12.75" hidden="false" customHeight="false" outlineLevel="0" collapsed="false">
      <c r="A1269" s="136"/>
    </row>
    <row r="1270" customFormat="false" ht="12.75" hidden="false" customHeight="false" outlineLevel="0" collapsed="false">
      <c r="A1270" s="136"/>
    </row>
    <row r="1271" customFormat="false" ht="12.75" hidden="false" customHeight="false" outlineLevel="0" collapsed="false">
      <c r="A1271" s="136"/>
    </row>
    <row r="1272" customFormat="false" ht="12.75" hidden="false" customHeight="false" outlineLevel="0" collapsed="false">
      <c r="A1272" s="136"/>
    </row>
    <row r="1273" customFormat="false" ht="12.75" hidden="false" customHeight="false" outlineLevel="0" collapsed="false">
      <c r="A1273" s="136"/>
    </row>
    <row r="1274" customFormat="false" ht="12.75" hidden="false" customHeight="false" outlineLevel="0" collapsed="false">
      <c r="A1274" s="136"/>
    </row>
    <row r="1275" customFormat="false" ht="12.75" hidden="false" customHeight="false" outlineLevel="0" collapsed="false">
      <c r="A1275" s="136"/>
    </row>
    <row r="1276" customFormat="false" ht="12.75" hidden="false" customHeight="false" outlineLevel="0" collapsed="false">
      <c r="A1276" s="136"/>
    </row>
    <row r="1277" customFormat="false" ht="12.75" hidden="false" customHeight="false" outlineLevel="0" collapsed="false">
      <c r="A1277" s="136"/>
    </row>
    <row r="1278" customFormat="false" ht="12.75" hidden="false" customHeight="false" outlineLevel="0" collapsed="false">
      <c r="A1278" s="136"/>
    </row>
    <row r="1279" customFormat="false" ht="12.75" hidden="false" customHeight="false" outlineLevel="0" collapsed="false">
      <c r="A1279" s="136"/>
    </row>
    <row r="1280" customFormat="false" ht="12.75" hidden="false" customHeight="false" outlineLevel="0" collapsed="false">
      <c r="A1280" s="136"/>
    </row>
    <row r="1281" customFormat="false" ht="12.75" hidden="false" customHeight="false" outlineLevel="0" collapsed="false">
      <c r="A1281" s="136"/>
    </row>
    <row r="1282" customFormat="false" ht="12.75" hidden="false" customHeight="false" outlineLevel="0" collapsed="false">
      <c r="A1282" s="136"/>
    </row>
    <row r="1283" customFormat="false" ht="12.75" hidden="false" customHeight="false" outlineLevel="0" collapsed="false">
      <c r="A1283" s="136"/>
    </row>
    <row r="1284" customFormat="false" ht="12.75" hidden="false" customHeight="false" outlineLevel="0" collapsed="false">
      <c r="A1284" s="136"/>
    </row>
    <row r="1285" customFormat="false" ht="12.75" hidden="false" customHeight="false" outlineLevel="0" collapsed="false">
      <c r="A1285" s="136"/>
    </row>
    <row r="1286" customFormat="false" ht="12.75" hidden="false" customHeight="false" outlineLevel="0" collapsed="false">
      <c r="A1286" s="136"/>
    </row>
    <row r="1287" customFormat="false" ht="12.75" hidden="false" customHeight="false" outlineLevel="0" collapsed="false">
      <c r="A1287" s="136"/>
    </row>
    <row r="1288" customFormat="false" ht="12.75" hidden="false" customHeight="false" outlineLevel="0" collapsed="false">
      <c r="A1288" s="136"/>
    </row>
    <row r="1289" customFormat="false" ht="12.75" hidden="false" customHeight="false" outlineLevel="0" collapsed="false">
      <c r="A1289" s="136"/>
    </row>
    <row r="1290" customFormat="false" ht="12.75" hidden="false" customHeight="false" outlineLevel="0" collapsed="false">
      <c r="A1290" s="136"/>
    </row>
    <row r="1291" customFormat="false" ht="12.75" hidden="false" customHeight="false" outlineLevel="0" collapsed="false">
      <c r="A1291" s="136"/>
    </row>
    <row r="1292" customFormat="false" ht="12.75" hidden="false" customHeight="false" outlineLevel="0" collapsed="false">
      <c r="A1292" s="136"/>
    </row>
    <row r="1293" customFormat="false" ht="12.75" hidden="false" customHeight="false" outlineLevel="0" collapsed="false">
      <c r="A1293" s="136"/>
    </row>
    <row r="1294" customFormat="false" ht="12.75" hidden="false" customHeight="false" outlineLevel="0" collapsed="false">
      <c r="A1294" s="136"/>
    </row>
    <row r="1295" customFormat="false" ht="12.75" hidden="false" customHeight="false" outlineLevel="0" collapsed="false">
      <c r="A1295" s="136"/>
    </row>
    <row r="1296" customFormat="false" ht="12.75" hidden="false" customHeight="false" outlineLevel="0" collapsed="false">
      <c r="A1296" s="136"/>
    </row>
    <row r="1297" customFormat="false" ht="12.75" hidden="false" customHeight="false" outlineLevel="0" collapsed="false">
      <c r="A1297" s="136"/>
    </row>
    <row r="1298" customFormat="false" ht="12.75" hidden="false" customHeight="false" outlineLevel="0" collapsed="false">
      <c r="A1298" s="136"/>
    </row>
    <row r="1299" customFormat="false" ht="12.75" hidden="false" customHeight="false" outlineLevel="0" collapsed="false">
      <c r="A1299" s="136"/>
    </row>
    <row r="1300" customFormat="false" ht="12.75" hidden="false" customHeight="false" outlineLevel="0" collapsed="false">
      <c r="A1300" s="136"/>
    </row>
    <row r="1301" customFormat="false" ht="12.75" hidden="false" customHeight="false" outlineLevel="0" collapsed="false">
      <c r="A1301" s="136"/>
    </row>
    <row r="1302" customFormat="false" ht="12.75" hidden="false" customHeight="false" outlineLevel="0" collapsed="false">
      <c r="A1302" s="136"/>
    </row>
    <row r="1303" customFormat="false" ht="12.75" hidden="false" customHeight="false" outlineLevel="0" collapsed="false">
      <c r="A1303" s="136"/>
    </row>
    <row r="1304" customFormat="false" ht="12.75" hidden="false" customHeight="false" outlineLevel="0" collapsed="false">
      <c r="A1304" s="136"/>
    </row>
    <row r="1305" customFormat="false" ht="12.75" hidden="false" customHeight="false" outlineLevel="0" collapsed="false">
      <c r="A1305" s="136"/>
    </row>
    <row r="1306" customFormat="false" ht="12.75" hidden="false" customHeight="false" outlineLevel="0" collapsed="false">
      <c r="A1306" s="136"/>
    </row>
    <row r="1307" customFormat="false" ht="12.75" hidden="false" customHeight="false" outlineLevel="0" collapsed="false">
      <c r="A1307" s="136"/>
    </row>
    <row r="1308" customFormat="false" ht="12.75" hidden="false" customHeight="false" outlineLevel="0" collapsed="false">
      <c r="A1308" s="136"/>
    </row>
    <row r="1309" customFormat="false" ht="12.75" hidden="false" customHeight="false" outlineLevel="0" collapsed="false">
      <c r="A1309" s="136"/>
    </row>
    <row r="1310" customFormat="false" ht="12.75" hidden="false" customHeight="false" outlineLevel="0" collapsed="false">
      <c r="A1310" s="136"/>
    </row>
    <row r="1311" customFormat="false" ht="12.75" hidden="false" customHeight="false" outlineLevel="0" collapsed="false">
      <c r="A1311" s="136"/>
    </row>
    <row r="1312" customFormat="false" ht="12.75" hidden="false" customHeight="false" outlineLevel="0" collapsed="false">
      <c r="A1312" s="136"/>
    </row>
    <row r="1313" customFormat="false" ht="12.75" hidden="false" customHeight="false" outlineLevel="0" collapsed="false">
      <c r="A1313" s="136"/>
    </row>
    <row r="1314" customFormat="false" ht="12.75" hidden="false" customHeight="false" outlineLevel="0" collapsed="false">
      <c r="A1314" s="136"/>
    </row>
    <row r="1315" customFormat="false" ht="12.75" hidden="false" customHeight="false" outlineLevel="0" collapsed="false">
      <c r="A1315" s="136"/>
    </row>
    <row r="1316" customFormat="false" ht="12.75" hidden="false" customHeight="false" outlineLevel="0" collapsed="false">
      <c r="A1316" s="136"/>
    </row>
    <row r="1317" customFormat="false" ht="12.75" hidden="false" customHeight="false" outlineLevel="0" collapsed="false">
      <c r="A1317" s="136"/>
    </row>
    <row r="1318" customFormat="false" ht="12.75" hidden="false" customHeight="false" outlineLevel="0" collapsed="false">
      <c r="A1318" s="136"/>
    </row>
    <row r="1319" customFormat="false" ht="12.75" hidden="false" customHeight="false" outlineLevel="0" collapsed="false">
      <c r="A1319" s="136"/>
    </row>
    <row r="1320" customFormat="false" ht="12.75" hidden="false" customHeight="false" outlineLevel="0" collapsed="false">
      <c r="A1320" s="136"/>
    </row>
    <row r="1321" customFormat="false" ht="12.75" hidden="false" customHeight="false" outlineLevel="0" collapsed="false">
      <c r="A1321" s="136"/>
    </row>
    <row r="1322" customFormat="false" ht="12.75" hidden="false" customHeight="false" outlineLevel="0" collapsed="false">
      <c r="A1322" s="136"/>
    </row>
    <row r="1323" customFormat="false" ht="12.75" hidden="false" customHeight="false" outlineLevel="0" collapsed="false">
      <c r="A1323" s="136"/>
    </row>
    <row r="1324" customFormat="false" ht="12.75" hidden="false" customHeight="false" outlineLevel="0" collapsed="false">
      <c r="A1324" s="136"/>
    </row>
    <row r="1325" customFormat="false" ht="12.75" hidden="false" customHeight="false" outlineLevel="0" collapsed="false">
      <c r="A1325" s="136"/>
    </row>
    <row r="1326" customFormat="false" ht="12.75" hidden="false" customHeight="false" outlineLevel="0" collapsed="false">
      <c r="A1326" s="136"/>
    </row>
    <row r="1327" customFormat="false" ht="12.75" hidden="false" customHeight="false" outlineLevel="0" collapsed="false">
      <c r="A1327" s="136"/>
    </row>
    <row r="1328" customFormat="false" ht="12.75" hidden="false" customHeight="false" outlineLevel="0" collapsed="false">
      <c r="A1328" s="136"/>
    </row>
    <row r="1329" customFormat="false" ht="12.75" hidden="false" customHeight="false" outlineLevel="0" collapsed="false">
      <c r="A1329" s="136"/>
    </row>
    <row r="1330" customFormat="false" ht="12.75" hidden="false" customHeight="false" outlineLevel="0" collapsed="false">
      <c r="A1330" s="136"/>
    </row>
    <row r="1331" customFormat="false" ht="12.75" hidden="false" customHeight="false" outlineLevel="0" collapsed="false">
      <c r="A1331" s="136"/>
    </row>
    <row r="1332" customFormat="false" ht="12.75" hidden="false" customHeight="false" outlineLevel="0" collapsed="false">
      <c r="A1332" s="136"/>
    </row>
    <row r="1333" customFormat="false" ht="12.75" hidden="false" customHeight="false" outlineLevel="0" collapsed="false">
      <c r="A1333" s="136"/>
    </row>
    <row r="1334" customFormat="false" ht="12.75" hidden="false" customHeight="false" outlineLevel="0" collapsed="false">
      <c r="A1334" s="136"/>
    </row>
    <row r="1335" customFormat="false" ht="12.75" hidden="false" customHeight="false" outlineLevel="0" collapsed="false">
      <c r="A1335" s="136"/>
    </row>
    <row r="1336" customFormat="false" ht="12.75" hidden="false" customHeight="false" outlineLevel="0" collapsed="false">
      <c r="A1336" s="136"/>
    </row>
    <row r="1337" customFormat="false" ht="12.75" hidden="false" customHeight="false" outlineLevel="0" collapsed="false">
      <c r="A1337" s="136"/>
    </row>
    <row r="1338" customFormat="false" ht="12.75" hidden="false" customHeight="false" outlineLevel="0" collapsed="false">
      <c r="A1338" s="136"/>
    </row>
    <row r="1339" customFormat="false" ht="12.75" hidden="false" customHeight="false" outlineLevel="0" collapsed="false">
      <c r="A1339" s="136"/>
    </row>
    <row r="1340" customFormat="false" ht="12.75" hidden="false" customHeight="false" outlineLevel="0" collapsed="false">
      <c r="A1340" s="136"/>
    </row>
    <row r="1341" customFormat="false" ht="12.75" hidden="false" customHeight="false" outlineLevel="0" collapsed="false">
      <c r="A1341" s="136"/>
    </row>
    <row r="1342" customFormat="false" ht="12.75" hidden="false" customHeight="false" outlineLevel="0" collapsed="false">
      <c r="A1342" s="136"/>
    </row>
    <row r="1343" customFormat="false" ht="12.75" hidden="false" customHeight="false" outlineLevel="0" collapsed="false">
      <c r="A1343" s="136"/>
    </row>
    <row r="1344" customFormat="false" ht="12.75" hidden="false" customHeight="false" outlineLevel="0" collapsed="false">
      <c r="A1344" s="136"/>
    </row>
    <row r="1345" customFormat="false" ht="12.75" hidden="false" customHeight="false" outlineLevel="0" collapsed="false">
      <c r="A1345" s="136"/>
    </row>
    <row r="1346" customFormat="false" ht="12.75" hidden="false" customHeight="false" outlineLevel="0" collapsed="false">
      <c r="A1346" s="136"/>
    </row>
    <row r="1347" customFormat="false" ht="12.75" hidden="false" customHeight="false" outlineLevel="0" collapsed="false">
      <c r="A1347" s="136"/>
    </row>
    <row r="1348" customFormat="false" ht="12.75" hidden="false" customHeight="false" outlineLevel="0" collapsed="false">
      <c r="A1348" s="136"/>
    </row>
    <row r="1349" customFormat="false" ht="12.75" hidden="false" customHeight="false" outlineLevel="0" collapsed="false">
      <c r="A1349" s="136"/>
    </row>
    <row r="1350" customFormat="false" ht="12.75" hidden="false" customHeight="false" outlineLevel="0" collapsed="false">
      <c r="A1350" s="136"/>
    </row>
    <row r="1351" customFormat="false" ht="12.75" hidden="false" customHeight="false" outlineLevel="0" collapsed="false">
      <c r="A1351" s="136"/>
    </row>
    <row r="1352" customFormat="false" ht="12.75" hidden="false" customHeight="false" outlineLevel="0" collapsed="false">
      <c r="A1352" s="136"/>
    </row>
    <row r="1353" customFormat="false" ht="12.75" hidden="false" customHeight="false" outlineLevel="0" collapsed="false">
      <c r="A1353" s="136"/>
    </row>
    <row r="1354" customFormat="false" ht="12.75" hidden="false" customHeight="false" outlineLevel="0" collapsed="false">
      <c r="A1354" s="136"/>
    </row>
    <row r="1355" customFormat="false" ht="12.75" hidden="false" customHeight="false" outlineLevel="0" collapsed="false">
      <c r="A1355" s="136"/>
    </row>
    <row r="1356" customFormat="false" ht="12.75" hidden="false" customHeight="false" outlineLevel="0" collapsed="false">
      <c r="A1356" s="136"/>
    </row>
    <row r="1357" customFormat="false" ht="12.75" hidden="false" customHeight="false" outlineLevel="0" collapsed="false">
      <c r="A1357" s="136"/>
    </row>
    <row r="1358" customFormat="false" ht="12.75" hidden="false" customHeight="false" outlineLevel="0" collapsed="false">
      <c r="A1358" s="136"/>
    </row>
    <row r="1359" customFormat="false" ht="12.75" hidden="false" customHeight="false" outlineLevel="0" collapsed="false">
      <c r="A1359" s="136"/>
    </row>
    <row r="1360" customFormat="false" ht="12.75" hidden="false" customHeight="false" outlineLevel="0" collapsed="false">
      <c r="A1360" s="136"/>
    </row>
    <row r="1361" customFormat="false" ht="12.75" hidden="false" customHeight="false" outlineLevel="0" collapsed="false">
      <c r="A1361" s="136"/>
    </row>
    <row r="1362" customFormat="false" ht="12.75" hidden="false" customHeight="false" outlineLevel="0" collapsed="false">
      <c r="A1362" s="136"/>
    </row>
    <row r="1363" customFormat="false" ht="12.75" hidden="false" customHeight="false" outlineLevel="0" collapsed="false">
      <c r="A1363" s="136"/>
    </row>
    <row r="1364" customFormat="false" ht="12.75" hidden="false" customHeight="false" outlineLevel="0" collapsed="false">
      <c r="A1364" s="136"/>
    </row>
    <row r="1365" customFormat="false" ht="12.75" hidden="false" customHeight="false" outlineLevel="0" collapsed="false">
      <c r="A1365" s="136"/>
    </row>
    <row r="1366" customFormat="false" ht="12.75" hidden="false" customHeight="false" outlineLevel="0" collapsed="false">
      <c r="A1366" s="136"/>
    </row>
    <row r="1367" customFormat="false" ht="12.75" hidden="false" customHeight="false" outlineLevel="0" collapsed="false">
      <c r="A1367" s="136"/>
    </row>
    <row r="1368" customFormat="false" ht="12.75" hidden="false" customHeight="false" outlineLevel="0" collapsed="false">
      <c r="A1368" s="136"/>
    </row>
    <row r="1369" customFormat="false" ht="12.75" hidden="false" customHeight="false" outlineLevel="0" collapsed="false">
      <c r="A1369" s="136"/>
    </row>
    <row r="1370" customFormat="false" ht="12.75" hidden="false" customHeight="false" outlineLevel="0" collapsed="false">
      <c r="A1370" s="136"/>
    </row>
    <row r="1371" customFormat="false" ht="12.75" hidden="false" customHeight="false" outlineLevel="0" collapsed="false">
      <c r="A1371" s="136"/>
    </row>
    <row r="1372" customFormat="false" ht="12.75" hidden="false" customHeight="false" outlineLevel="0" collapsed="false">
      <c r="A1372" s="136"/>
    </row>
    <row r="1373" customFormat="false" ht="12.75" hidden="false" customHeight="false" outlineLevel="0" collapsed="false">
      <c r="A1373" s="136"/>
    </row>
    <row r="1374" customFormat="false" ht="12.75" hidden="false" customHeight="false" outlineLevel="0" collapsed="false">
      <c r="A1374" s="136"/>
    </row>
    <row r="1375" customFormat="false" ht="12.75" hidden="false" customHeight="false" outlineLevel="0" collapsed="false">
      <c r="A1375" s="136"/>
    </row>
    <row r="1376" customFormat="false" ht="12.75" hidden="false" customHeight="false" outlineLevel="0" collapsed="false">
      <c r="A1376" s="136"/>
    </row>
    <row r="1377" customFormat="false" ht="12.75" hidden="false" customHeight="false" outlineLevel="0" collapsed="false">
      <c r="A1377" s="136"/>
    </row>
    <row r="1378" customFormat="false" ht="12.75" hidden="false" customHeight="false" outlineLevel="0" collapsed="false">
      <c r="A1378" s="136"/>
    </row>
    <row r="1379" customFormat="false" ht="12.75" hidden="false" customHeight="false" outlineLevel="0" collapsed="false">
      <c r="A1379" s="136"/>
    </row>
    <row r="1380" customFormat="false" ht="12.75" hidden="false" customHeight="false" outlineLevel="0" collapsed="false">
      <c r="A1380" s="136"/>
    </row>
    <row r="1381" customFormat="false" ht="12.75" hidden="false" customHeight="false" outlineLevel="0" collapsed="false">
      <c r="A1381" s="136"/>
    </row>
    <row r="1382" customFormat="false" ht="12.75" hidden="false" customHeight="false" outlineLevel="0" collapsed="false">
      <c r="A1382" s="136"/>
    </row>
    <row r="1383" customFormat="false" ht="12.75" hidden="false" customHeight="false" outlineLevel="0" collapsed="false">
      <c r="A1383" s="136"/>
    </row>
    <row r="1384" customFormat="false" ht="12.75" hidden="false" customHeight="false" outlineLevel="0" collapsed="false">
      <c r="A1384" s="136"/>
    </row>
    <row r="1385" customFormat="false" ht="12.75" hidden="false" customHeight="false" outlineLevel="0" collapsed="false">
      <c r="A1385" s="136"/>
    </row>
    <row r="1386" customFormat="false" ht="12.75" hidden="false" customHeight="false" outlineLevel="0" collapsed="false">
      <c r="A1386" s="136"/>
    </row>
    <row r="1387" customFormat="false" ht="12.75" hidden="false" customHeight="false" outlineLevel="0" collapsed="false">
      <c r="A1387" s="136"/>
    </row>
    <row r="1388" customFormat="false" ht="12.75" hidden="false" customHeight="false" outlineLevel="0" collapsed="false">
      <c r="A1388" s="136"/>
    </row>
    <row r="1389" customFormat="false" ht="12.75" hidden="false" customHeight="false" outlineLevel="0" collapsed="false">
      <c r="A1389" s="136"/>
    </row>
    <row r="1390" customFormat="false" ht="12.75" hidden="false" customHeight="false" outlineLevel="0" collapsed="false">
      <c r="A1390" s="136"/>
    </row>
    <row r="1391" customFormat="false" ht="12.75" hidden="false" customHeight="false" outlineLevel="0" collapsed="false">
      <c r="A1391" s="136"/>
    </row>
    <row r="1392" customFormat="false" ht="12.75" hidden="false" customHeight="false" outlineLevel="0" collapsed="false">
      <c r="A1392" s="136"/>
    </row>
    <row r="1393" customFormat="false" ht="12.75" hidden="false" customHeight="false" outlineLevel="0" collapsed="false">
      <c r="A1393" s="136"/>
    </row>
    <row r="1394" customFormat="false" ht="12.75" hidden="false" customHeight="false" outlineLevel="0" collapsed="false">
      <c r="A1394" s="136"/>
    </row>
    <row r="1395" customFormat="false" ht="12.75" hidden="false" customHeight="false" outlineLevel="0" collapsed="false">
      <c r="A1395" s="136"/>
    </row>
    <row r="1396" customFormat="false" ht="12.75" hidden="false" customHeight="false" outlineLevel="0" collapsed="false">
      <c r="A1396" s="136"/>
    </row>
    <row r="1397" customFormat="false" ht="12.75" hidden="false" customHeight="false" outlineLevel="0" collapsed="false">
      <c r="A1397" s="136"/>
    </row>
    <row r="1398" customFormat="false" ht="12.75" hidden="false" customHeight="false" outlineLevel="0" collapsed="false">
      <c r="A1398" s="136"/>
    </row>
    <row r="1399" customFormat="false" ht="12.75" hidden="false" customHeight="false" outlineLevel="0" collapsed="false">
      <c r="A1399" s="136"/>
    </row>
    <row r="1400" customFormat="false" ht="12.75" hidden="false" customHeight="false" outlineLevel="0" collapsed="false">
      <c r="A1400" s="136"/>
    </row>
    <row r="1401" customFormat="false" ht="12.75" hidden="false" customHeight="false" outlineLevel="0" collapsed="false">
      <c r="A1401" s="136"/>
    </row>
    <row r="1402" customFormat="false" ht="12.75" hidden="false" customHeight="false" outlineLevel="0" collapsed="false">
      <c r="A1402" s="136"/>
    </row>
    <row r="1403" customFormat="false" ht="12.75" hidden="false" customHeight="false" outlineLevel="0" collapsed="false">
      <c r="A1403" s="136"/>
    </row>
    <row r="1404" customFormat="false" ht="12.75" hidden="false" customHeight="false" outlineLevel="0" collapsed="false">
      <c r="A1404" s="136"/>
    </row>
    <row r="1405" customFormat="false" ht="12.75" hidden="false" customHeight="false" outlineLevel="0" collapsed="false">
      <c r="A1405" s="136"/>
    </row>
    <row r="1406" customFormat="false" ht="12.75" hidden="false" customHeight="false" outlineLevel="0" collapsed="false">
      <c r="A1406" s="136"/>
    </row>
    <row r="1407" customFormat="false" ht="12.75" hidden="false" customHeight="false" outlineLevel="0" collapsed="false">
      <c r="A1407" s="136"/>
    </row>
    <row r="1408" customFormat="false" ht="12.75" hidden="false" customHeight="false" outlineLevel="0" collapsed="false">
      <c r="A1408" s="136"/>
    </row>
    <row r="1409" customFormat="false" ht="12.75" hidden="false" customHeight="false" outlineLevel="0" collapsed="false">
      <c r="A1409" s="136"/>
    </row>
    <row r="1410" customFormat="false" ht="12.75" hidden="false" customHeight="false" outlineLevel="0" collapsed="false">
      <c r="A1410" s="136"/>
    </row>
    <row r="1411" customFormat="false" ht="12.75" hidden="false" customHeight="false" outlineLevel="0" collapsed="false">
      <c r="A1411" s="136"/>
    </row>
    <row r="1412" customFormat="false" ht="12.75" hidden="false" customHeight="false" outlineLevel="0" collapsed="false">
      <c r="A1412" s="136"/>
    </row>
    <row r="1413" customFormat="false" ht="12.75" hidden="false" customHeight="false" outlineLevel="0" collapsed="false">
      <c r="A1413" s="136"/>
    </row>
    <row r="1414" customFormat="false" ht="12.75" hidden="false" customHeight="false" outlineLevel="0" collapsed="false">
      <c r="A1414" s="136"/>
    </row>
    <row r="1415" customFormat="false" ht="12.75" hidden="false" customHeight="false" outlineLevel="0" collapsed="false">
      <c r="A1415" s="136"/>
    </row>
    <row r="1416" customFormat="false" ht="12.75" hidden="false" customHeight="false" outlineLevel="0" collapsed="false">
      <c r="A1416" s="136"/>
    </row>
    <row r="1417" customFormat="false" ht="12.75" hidden="false" customHeight="false" outlineLevel="0" collapsed="false">
      <c r="A1417" s="136"/>
    </row>
    <row r="1418" customFormat="false" ht="12.75" hidden="false" customHeight="false" outlineLevel="0" collapsed="false">
      <c r="A1418" s="136"/>
    </row>
    <row r="1419" customFormat="false" ht="12.75" hidden="false" customHeight="false" outlineLevel="0" collapsed="false">
      <c r="A1419" s="136"/>
    </row>
    <row r="1420" customFormat="false" ht="12.75" hidden="false" customHeight="false" outlineLevel="0" collapsed="false">
      <c r="A1420" s="136"/>
    </row>
    <row r="1421" customFormat="false" ht="12.75" hidden="false" customHeight="false" outlineLevel="0" collapsed="false">
      <c r="A1421" s="136"/>
    </row>
    <row r="1422" customFormat="false" ht="12.75" hidden="false" customHeight="false" outlineLevel="0" collapsed="false">
      <c r="A1422" s="136"/>
    </row>
    <row r="1423" customFormat="false" ht="12.75" hidden="false" customHeight="false" outlineLevel="0" collapsed="false">
      <c r="A1423" s="136"/>
    </row>
    <row r="1424" customFormat="false" ht="12.75" hidden="false" customHeight="false" outlineLevel="0" collapsed="false">
      <c r="A1424" s="136"/>
    </row>
    <row r="1425" customFormat="false" ht="12.75" hidden="false" customHeight="false" outlineLevel="0" collapsed="false">
      <c r="A1425" s="136"/>
    </row>
    <row r="1426" customFormat="false" ht="12.75" hidden="false" customHeight="false" outlineLevel="0" collapsed="false">
      <c r="A1426" s="136"/>
    </row>
    <row r="1427" customFormat="false" ht="12.75" hidden="false" customHeight="false" outlineLevel="0" collapsed="false">
      <c r="A1427" s="136"/>
    </row>
    <row r="1428" customFormat="false" ht="12.75" hidden="false" customHeight="false" outlineLevel="0" collapsed="false">
      <c r="A1428" s="136"/>
    </row>
    <row r="1429" customFormat="false" ht="12.75" hidden="false" customHeight="false" outlineLevel="0" collapsed="false">
      <c r="A1429" s="136"/>
    </row>
    <row r="1430" customFormat="false" ht="12.75" hidden="false" customHeight="false" outlineLevel="0" collapsed="false">
      <c r="A1430" s="136"/>
    </row>
    <row r="1431" customFormat="false" ht="12.75" hidden="false" customHeight="false" outlineLevel="0" collapsed="false">
      <c r="A1431" s="136"/>
    </row>
    <row r="1432" customFormat="false" ht="12.75" hidden="false" customHeight="false" outlineLevel="0" collapsed="false">
      <c r="A1432" s="136"/>
    </row>
    <row r="1433" customFormat="false" ht="12.75" hidden="false" customHeight="false" outlineLevel="0" collapsed="false">
      <c r="A1433" s="136"/>
    </row>
    <row r="1434" customFormat="false" ht="12.75" hidden="false" customHeight="false" outlineLevel="0" collapsed="false">
      <c r="A1434" s="136"/>
    </row>
    <row r="1435" customFormat="false" ht="12.75" hidden="false" customHeight="false" outlineLevel="0" collapsed="false">
      <c r="A1435" s="136"/>
    </row>
    <row r="1436" customFormat="false" ht="12.75" hidden="false" customHeight="false" outlineLevel="0" collapsed="false">
      <c r="A1436" s="136"/>
    </row>
    <row r="1437" customFormat="false" ht="12.75" hidden="false" customHeight="false" outlineLevel="0" collapsed="false">
      <c r="A1437" s="136"/>
    </row>
    <row r="1438" customFormat="false" ht="12.75" hidden="false" customHeight="false" outlineLevel="0" collapsed="false">
      <c r="A1438" s="136"/>
    </row>
    <row r="1439" customFormat="false" ht="12.75" hidden="false" customHeight="false" outlineLevel="0" collapsed="false">
      <c r="A1439" s="136"/>
    </row>
    <row r="1440" customFormat="false" ht="12.75" hidden="false" customHeight="false" outlineLevel="0" collapsed="false">
      <c r="A1440" s="136"/>
    </row>
    <row r="1441" customFormat="false" ht="12.75" hidden="false" customHeight="false" outlineLevel="0" collapsed="false">
      <c r="A1441" s="136"/>
    </row>
    <row r="1442" customFormat="false" ht="12.75" hidden="false" customHeight="false" outlineLevel="0" collapsed="false">
      <c r="A1442" s="136"/>
    </row>
    <row r="1443" customFormat="false" ht="12.75" hidden="false" customHeight="false" outlineLevel="0" collapsed="false">
      <c r="A1443" s="136"/>
    </row>
    <row r="1444" customFormat="false" ht="12.75" hidden="false" customHeight="false" outlineLevel="0" collapsed="false">
      <c r="A1444" s="136"/>
    </row>
    <row r="1445" customFormat="false" ht="12.75" hidden="false" customHeight="false" outlineLevel="0" collapsed="false">
      <c r="A1445" s="136"/>
    </row>
    <row r="1446" customFormat="false" ht="12.75" hidden="false" customHeight="false" outlineLevel="0" collapsed="false">
      <c r="A1446" s="136"/>
    </row>
    <row r="1447" customFormat="false" ht="12.75" hidden="false" customHeight="false" outlineLevel="0" collapsed="false">
      <c r="A1447" s="136"/>
    </row>
    <row r="1448" customFormat="false" ht="12.75" hidden="false" customHeight="false" outlineLevel="0" collapsed="false">
      <c r="A1448" s="136"/>
    </row>
    <row r="1449" customFormat="false" ht="12.75" hidden="false" customHeight="false" outlineLevel="0" collapsed="false">
      <c r="A1449" s="136"/>
    </row>
    <row r="1450" customFormat="false" ht="12.75" hidden="false" customHeight="false" outlineLevel="0" collapsed="false">
      <c r="A1450" s="136"/>
    </row>
    <row r="1451" customFormat="false" ht="12.75" hidden="false" customHeight="false" outlineLevel="0" collapsed="false">
      <c r="A1451" s="136"/>
    </row>
    <row r="1452" customFormat="false" ht="12.75" hidden="false" customHeight="false" outlineLevel="0" collapsed="false">
      <c r="A1452" s="136"/>
    </row>
    <row r="1453" customFormat="false" ht="12.75" hidden="false" customHeight="false" outlineLevel="0" collapsed="false">
      <c r="A1453" s="136"/>
    </row>
    <row r="1454" customFormat="false" ht="12.75" hidden="false" customHeight="false" outlineLevel="0" collapsed="false">
      <c r="A1454" s="136"/>
    </row>
    <row r="1455" customFormat="false" ht="12.75" hidden="false" customHeight="false" outlineLevel="0" collapsed="false">
      <c r="A1455" s="136"/>
    </row>
    <row r="1456" customFormat="false" ht="12.75" hidden="false" customHeight="false" outlineLevel="0" collapsed="false">
      <c r="A1456" s="136"/>
    </row>
    <row r="1457" customFormat="false" ht="12.75" hidden="false" customHeight="false" outlineLevel="0" collapsed="false">
      <c r="A1457" s="136"/>
    </row>
    <row r="1458" customFormat="false" ht="12.75" hidden="false" customHeight="false" outlineLevel="0" collapsed="false">
      <c r="A1458" s="136"/>
    </row>
    <row r="1459" customFormat="false" ht="12.75" hidden="false" customHeight="false" outlineLevel="0" collapsed="false">
      <c r="A1459" s="136"/>
    </row>
    <row r="1460" customFormat="false" ht="12.75" hidden="false" customHeight="false" outlineLevel="0" collapsed="false">
      <c r="A1460" s="136"/>
    </row>
    <row r="1461" customFormat="false" ht="12.75" hidden="false" customHeight="false" outlineLevel="0" collapsed="false">
      <c r="A1461" s="136"/>
    </row>
    <row r="1462" customFormat="false" ht="12.75" hidden="false" customHeight="false" outlineLevel="0" collapsed="false">
      <c r="A1462" s="136"/>
    </row>
    <row r="1463" customFormat="false" ht="12.75" hidden="false" customHeight="false" outlineLevel="0" collapsed="false">
      <c r="A1463" s="136"/>
    </row>
    <row r="1464" customFormat="false" ht="12.75" hidden="false" customHeight="false" outlineLevel="0" collapsed="false">
      <c r="A1464" s="136"/>
    </row>
    <row r="1465" customFormat="false" ht="12.75" hidden="false" customHeight="false" outlineLevel="0" collapsed="false">
      <c r="A1465" s="136"/>
    </row>
    <row r="1466" customFormat="false" ht="12.75" hidden="false" customHeight="false" outlineLevel="0" collapsed="false">
      <c r="A1466" s="136"/>
    </row>
    <row r="1467" customFormat="false" ht="12.75" hidden="false" customHeight="false" outlineLevel="0" collapsed="false">
      <c r="A1467" s="136"/>
    </row>
    <row r="1468" customFormat="false" ht="12.75" hidden="false" customHeight="false" outlineLevel="0" collapsed="false">
      <c r="A1468" s="136"/>
    </row>
    <row r="1469" customFormat="false" ht="12.75" hidden="false" customHeight="false" outlineLevel="0" collapsed="false">
      <c r="A1469" s="136"/>
    </row>
    <row r="1470" customFormat="false" ht="12.75" hidden="false" customHeight="false" outlineLevel="0" collapsed="false">
      <c r="A1470" s="136"/>
    </row>
    <row r="1471" customFormat="false" ht="12.75" hidden="false" customHeight="false" outlineLevel="0" collapsed="false">
      <c r="A1471" s="136"/>
    </row>
    <row r="1472" customFormat="false" ht="12.75" hidden="false" customHeight="false" outlineLevel="0" collapsed="false">
      <c r="A1472" s="136"/>
    </row>
    <row r="1473" customFormat="false" ht="12.75" hidden="false" customHeight="false" outlineLevel="0" collapsed="false">
      <c r="A1473" s="136"/>
    </row>
    <row r="1474" customFormat="false" ht="12.75" hidden="false" customHeight="false" outlineLevel="0" collapsed="false">
      <c r="A1474" s="136"/>
    </row>
    <row r="1475" customFormat="false" ht="12.75" hidden="false" customHeight="false" outlineLevel="0" collapsed="false">
      <c r="A1475" s="136"/>
    </row>
    <row r="1476" customFormat="false" ht="12.75" hidden="false" customHeight="false" outlineLevel="0" collapsed="false">
      <c r="A1476" s="136"/>
    </row>
    <row r="1477" customFormat="false" ht="12.75" hidden="false" customHeight="false" outlineLevel="0" collapsed="false">
      <c r="A1477" s="136"/>
    </row>
    <row r="1478" customFormat="false" ht="12.75" hidden="false" customHeight="false" outlineLevel="0" collapsed="false">
      <c r="A1478" s="136"/>
    </row>
    <row r="1479" customFormat="false" ht="12.75" hidden="false" customHeight="false" outlineLevel="0" collapsed="false">
      <c r="A1479" s="136"/>
    </row>
    <row r="1480" customFormat="false" ht="12.75" hidden="false" customHeight="false" outlineLevel="0" collapsed="false">
      <c r="A1480" s="136"/>
    </row>
    <row r="1481" customFormat="false" ht="12.75" hidden="false" customHeight="false" outlineLevel="0" collapsed="false">
      <c r="A1481" s="136"/>
    </row>
    <row r="1482" customFormat="false" ht="12.75" hidden="false" customHeight="false" outlineLevel="0" collapsed="false">
      <c r="A1482" s="136"/>
    </row>
    <row r="1483" customFormat="false" ht="12.75" hidden="false" customHeight="false" outlineLevel="0" collapsed="false">
      <c r="A1483" s="136"/>
    </row>
    <row r="1484" customFormat="false" ht="12.75" hidden="false" customHeight="false" outlineLevel="0" collapsed="false">
      <c r="A1484" s="136"/>
    </row>
    <row r="1485" customFormat="false" ht="12.75" hidden="false" customHeight="false" outlineLevel="0" collapsed="false">
      <c r="A1485" s="136"/>
    </row>
    <row r="1486" customFormat="false" ht="12.75" hidden="false" customHeight="false" outlineLevel="0" collapsed="false">
      <c r="A1486" s="136"/>
    </row>
    <row r="1487" customFormat="false" ht="12.75" hidden="false" customHeight="false" outlineLevel="0" collapsed="false">
      <c r="A1487" s="136"/>
    </row>
    <row r="1488" customFormat="false" ht="12.75" hidden="false" customHeight="false" outlineLevel="0" collapsed="false">
      <c r="A1488" s="136"/>
    </row>
    <row r="1489" customFormat="false" ht="12.75" hidden="false" customHeight="false" outlineLevel="0" collapsed="false">
      <c r="A1489" s="136"/>
    </row>
    <row r="1490" customFormat="false" ht="12.75" hidden="false" customHeight="false" outlineLevel="0" collapsed="false">
      <c r="A1490" s="136"/>
    </row>
    <row r="1491" customFormat="false" ht="12.75" hidden="false" customHeight="false" outlineLevel="0" collapsed="false">
      <c r="A1491" s="136"/>
    </row>
    <row r="1492" customFormat="false" ht="12.75" hidden="false" customHeight="false" outlineLevel="0" collapsed="false">
      <c r="A1492" s="136"/>
    </row>
    <row r="1493" customFormat="false" ht="12.75" hidden="false" customHeight="false" outlineLevel="0" collapsed="false">
      <c r="A1493" s="136"/>
    </row>
    <row r="1494" customFormat="false" ht="12.75" hidden="false" customHeight="false" outlineLevel="0" collapsed="false">
      <c r="A1494" s="136"/>
    </row>
    <row r="1495" customFormat="false" ht="12.75" hidden="false" customHeight="false" outlineLevel="0" collapsed="false">
      <c r="A1495" s="136"/>
    </row>
    <row r="1496" customFormat="false" ht="12.75" hidden="false" customHeight="false" outlineLevel="0" collapsed="false">
      <c r="A1496" s="136"/>
    </row>
    <row r="1497" customFormat="false" ht="12.75" hidden="false" customHeight="false" outlineLevel="0" collapsed="false">
      <c r="A1497" s="136"/>
    </row>
    <row r="1498" customFormat="false" ht="12.75" hidden="false" customHeight="false" outlineLevel="0" collapsed="false">
      <c r="A1498" s="136"/>
    </row>
    <row r="1499" customFormat="false" ht="12.75" hidden="false" customHeight="false" outlineLevel="0" collapsed="false">
      <c r="A1499" s="136"/>
    </row>
    <row r="1500" customFormat="false" ht="12.75" hidden="false" customHeight="false" outlineLevel="0" collapsed="false">
      <c r="A1500" s="136"/>
    </row>
    <row r="1501" customFormat="false" ht="12.75" hidden="false" customHeight="false" outlineLevel="0" collapsed="false">
      <c r="A1501" s="136"/>
    </row>
    <row r="1502" customFormat="false" ht="12.75" hidden="false" customHeight="false" outlineLevel="0" collapsed="false">
      <c r="A1502" s="136"/>
    </row>
    <row r="1503" customFormat="false" ht="12.75" hidden="false" customHeight="false" outlineLevel="0" collapsed="false">
      <c r="A1503" s="136"/>
    </row>
    <row r="1504" customFormat="false" ht="12.75" hidden="false" customHeight="false" outlineLevel="0" collapsed="false">
      <c r="A1504" s="136"/>
    </row>
    <row r="1505" customFormat="false" ht="12.75" hidden="false" customHeight="false" outlineLevel="0" collapsed="false">
      <c r="A1505" s="136"/>
    </row>
    <row r="1506" customFormat="false" ht="12.75" hidden="false" customHeight="false" outlineLevel="0" collapsed="false">
      <c r="A1506" s="136"/>
    </row>
    <row r="1507" customFormat="false" ht="12.75" hidden="false" customHeight="false" outlineLevel="0" collapsed="false">
      <c r="A1507" s="136"/>
    </row>
    <row r="1508" customFormat="false" ht="12.75" hidden="false" customHeight="false" outlineLevel="0" collapsed="false">
      <c r="A1508" s="136"/>
    </row>
    <row r="1509" customFormat="false" ht="12.75" hidden="false" customHeight="false" outlineLevel="0" collapsed="false">
      <c r="A1509" s="136"/>
    </row>
    <row r="1510" customFormat="false" ht="12.75" hidden="false" customHeight="false" outlineLevel="0" collapsed="false">
      <c r="A1510" s="136"/>
    </row>
    <row r="1511" customFormat="false" ht="12.75" hidden="false" customHeight="false" outlineLevel="0" collapsed="false">
      <c r="A1511" s="136"/>
    </row>
    <row r="1512" customFormat="false" ht="12.75" hidden="false" customHeight="false" outlineLevel="0" collapsed="false">
      <c r="A1512" s="136"/>
    </row>
    <row r="1513" customFormat="false" ht="12.75" hidden="false" customHeight="false" outlineLevel="0" collapsed="false">
      <c r="A1513" s="136"/>
    </row>
    <row r="1514" customFormat="false" ht="12.75" hidden="false" customHeight="false" outlineLevel="0" collapsed="false">
      <c r="A1514" s="136"/>
    </row>
    <row r="1515" customFormat="false" ht="12.75" hidden="false" customHeight="false" outlineLevel="0" collapsed="false">
      <c r="A1515" s="136"/>
    </row>
    <row r="1516" customFormat="false" ht="12.75" hidden="false" customHeight="false" outlineLevel="0" collapsed="false">
      <c r="A1516" s="136"/>
    </row>
    <row r="1517" customFormat="false" ht="12.75" hidden="false" customHeight="false" outlineLevel="0" collapsed="false">
      <c r="A1517" s="136"/>
    </row>
    <row r="1518" customFormat="false" ht="12.75" hidden="false" customHeight="false" outlineLevel="0" collapsed="false">
      <c r="A1518" s="136"/>
    </row>
    <row r="1519" customFormat="false" ht="12.75" hidden="false" customHeight="false" outlineLevel="0" collapsed="false">
      <c r="A1519" s="136"/>
    </row>
    <row r="1520" customFormat="false" ht="12.75" hidden="false" customHeight="false" outlineLevel="0" collapsed="false">
      <c r="A1520" s="136"/>
    </row>
    <row r="1521" customFormat="false" ht="12.75" hidden="false" customHeight="false" outlineLevel="0" collapsed="false">
      <c r="A1521" s="136"/>
    </row>
    <row r="1522" customFormat="false" ht="12.75" hidden="false" customHeight="false" outlineLevel="0" collapsed="false">
      <c r="A1522" s="136"/>
    </row>
    <row r="1523" customFormat="false" ht="12.75" hidden="false" customHeight="false" outlineLevel="0" collapsed="false">
      <c r="A1523" s="136"/>
    </row>
    <row r="1524" customFormat="false" ht="12.75" hidden="false" customHeight="false" outlineLevel="0" collapsed="false">
      <c r="A1524" s="136"/>
    </row>
    <row r="1525" customFormat="false" ht="12.75" hidden="false" customHeight="false" outlineLevel="0" collapsed="false">
      <c r="A1525" s="136"/>
    </row>
    <row r="1526" customFormat="false" ht="12.75" hidden="false" customHeight="false" outlineLevel="0" collapsed="false">
      <c r="A1526" s="136"/>
    </row>
    <row r="1527" customFormat="false" ht="12.75" hidden="false" customHeight="false" outlineLevel="0" collapsed="false">
      <c r="A1527" s="136"/>
    </row>
    <row r="1528" customFormat="false" ht="12.75" hidden="false" customHeight="false" outlineLevel="0" collapsed="false">
      <c r="A1528" s="136"/>
    </row>
    <row r="1529" customFormat="false" ht="12.75" hidden="false" customHeight="false" outlineLevel="0" collapsed="false">
      <c r="A1529" s="136"/>
    </row>
    <row r="1530" customFormat="false" ht="12.75" hidden="false" customHeight="false" outlineLevel="0" collapsed="false">
      <c r="A1530" s="136"/>
    </row>
    <row r="1531" customFormat="false" ht="12.75" hidden="false" customHeight="false" outlineLevel="0" collapsed="false">
      <c r="A1531" s="136"/>
    </row>
    <row r="1532" customFormat="false" ht="12.75" hidden="false" customHeight="false" outlineLevel="0" collapsed="false">
      <c r="A1532" s="136"/>
    </row>
    <row r="1533" customFormat="false" ht="12.75" hidden="false" customHeight="false" outlineLevel="0" collapsed="false">
      <c r="A1533" s="136"/>
    </row>
    <row r="1534" customFormat="false" ht="12.75" hidden="false" customHeight="false" outlineLevel="0" collapsed="false">
      <c r="A1534" s="136"/>
    </row>
    <row r="1535" customFormat="false" ht="12.75" hidden="false" customHeight="false" outlineLevel="0" collapsed="false">
      <c r="A1535" s="136"/>
    </row>
    <row r="1536" customFormat="false" ht="12.75" hidden="false" customHeight="false" outlineLevel="0" collapsed="false">
      <c r="A1536" s="136"/>
    </row>
    <row r="1537" customFormat="false" ht="12.75" hidden="false" customHeight="false" outlineLevel="0" collapsed="false">
      <c r="A1537" s="136"/>
    </row>
    <row r="1538" customFormat="false" ht="12.75" hidden="false" customHeight="false" outlineLevel="0" collapsed="false">
      <c r="A1538" s="136"/>
    </row>
    <row r="1539" customFormat="false" ht="12.75" hidden="false" customHeight="false" outlineLevel="0" collapsed="false">
      <c r="A1539" s="136"/>
    </row>
    <row r="1540" customFormat="false" ht="12.75" hidden="false" customHeight="false" outlineLevel="0" collapsed="false">
      <c r="A1540" s="136"/>
    </row>
    <row r="1541" customFormat="false" ht="12.75" hidden="false" customHeight="false" outlineLevel="0" collapsed="false">
      <c r="A1541" s="136"/>
    </row>
    <row r="1542" customFormat="false" ht="12.75" hidden="false" customHeight="false" outlineLevel="0" collapsed="false">
      <c r="A1542" s="136"/>
    </row>
    <row r="1543" customFormat="false" ht="12.75" hidden="false" customHeight="false" outlineLevel="0" collapsed="false">
      <c r="A1543" s="136"/>
    </row>
    <row r="1544" customFormat="false" ht="12.75" hidden="false" customHeight="false" outlineLevel="0" collapsed="false">
      <c r="A1544" s="136"/>
    </row>
    <row r="1545" customFormat="false" ht="12.75" hidden="false" customHeight="false" outlineLevel="0" collapsed="false">
      <c r="A1545" s="136"/>
    </row>
    <row r="1546" customFormat="false" ht="12.75" hidden="false" customHeight="false" outlineLevel="0" collapsed="false">
      <c r="A1546" s="136"/>
    </row>
    <row r="1547" customFormat="false" ht="12.75" hidden="false" customHeight="false" outlineLevel="0" collapsed="false">
      <c r="A1547" s="136"/>
    </row>
    <row r="1548" customFormat="false" ht="12.75" hidden="false" customHeight="false" outlineLevel="0" collapsed="false">
      <c r="A1548" s="136"/>
    </row>
    <row r="1549" customFormat="false" ht="12.75" hidden="false" customHeight="false" outlineLevel="0" collapsed="false">
      <c r="A1549" s="136"/>
    </row>
    <row r="1550" customFormat="false" ht="12.75" hidden="false" customHeight="false" outlineLevel="0" collapsed="false">
      <c r="A1550" s="136"/>
    </row>
    <row r="1551" customFormat="false" ht="12.75" hidden="false" customHeight="false" outlineLevel="0" collapsed="false">
      <c r="A1551" s="1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39.28"/>
  </cols>
  <sheetData>
    <row r="1" customFormat="false" ht="12.75" hidden="false" customHeight="false" outlineLevel="0" collapsed="false">
      <c r="A1" s="140" t="s">
        <v>148</v>
      </c>
      <c r="B1" s="129" t="n">
        <v>9</v>
      </c>
    </row>
    <row r="2" customFormat="false" ht="12.75" hidden="false" customHeight="false" outlineLevel="0" collapsed="false">
      <c r="A2" s="140"/>
      <c r="B2" s="129"/>
    </row>
    <row r="3" customFormat="false" ht="12.75" hidden="false" customHeight="false" outlineLevel="0" collapsed="false">
      <c r="A3" s="140" t="s">
        <v>149</v>
      </c>
      <c r="B3" s="129" t="n">
        <v>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180.75" hidden="false" customHeight="true" outlineLevel="0" collapsed="false">
      <c r="A2" s="118" t="s">
        <v>43</v>
      </c>
      <c r="B2" s="118"/>
      <c r="C2" s="118"/>
      <c r="D2" s="118"/>
    </row>
    <row r="3" customFormat="false" ht="24.95" hidden="false" customHeight="true" outlineLevel="0" collapsed="false">
      <c r="A3" s="115" t="s">
        <v>44</v>
      </c>
      <c r="B3" s="115" t="s">
        <v>45</v>
      </c>
      <c r="C3" s="115" t="s">
        <v>46</v>
      </c>
      <c r="D3" s="115" t="s">
        <v>47</v>
      </c>
      <c r="E3" s="115"/>
    </row>
    <row r="4" customFormat="false" ht="24.95" hidden="false" customHeight="true" outlineLevel="0" collapsed="false">
      <c r="A4" s="115" t="n">
        <v>191</v>
      </c>
      <c r="B4" s="115" t="n">
        <f aca="false">A4-191</f>
        <v>0</v>
      </c>
      <c r="C4" s="115" t="s">
        <v>48</v>
      </c>
      <c r="D4" s="115"/>
      <c r="E4" s="115"/>
    </row>
    <row r="5" customFormat="false" ht="27.75" hidden="false" customHeight="true" outlineLevel="0" collapsed="false">
      <c r="A5" s="115" t="n">
        <v>311</v>
      </c>
      <c r="B5" s="115" t="n">
        <f aca="false">A5-191</f>
        <v>120</v>
      </c>
      <c r="C5" s="116" t="s">
        <v>49</v>
      </c>
      <c r="D5" s="116" t="s">
        <v>50</v>
      </c>
    </row>
    <row r="6" customFormat="false" ht="27.75" hidden="false" customHeight="true" outlineLevel="0" collapsed="false">
      <c r="A6" s="115" t="s">
        <v>51</v>
      </c>
      <c r="B6" s="115" t="s">
        <v>52</v>
      </c>
      <c r="C6" s="116" t="s">
        <v>53</v>
      </c>
    </row>
    <row r="7" customFormat="false" ht="30.75" hidden="false" customHeight="true" outlineLevel="0" collapsed="false">
      <c r="A7" s="115" t="n">
        <v>328</v>
      </c>
      <c r="B7" s="115" t="n">
        <f aca="false">A7-191</f>
        <v>137</v>
      </c>
      <c r="C7" s="116" t="s">
        <v>54</v>
      </c>
      <c r="D7" s="119"/>
    </row>
    <row r="8" customFormat="false" ht="24.95" hidden="false" customHeight="true" outlineLevel="0" collapsed="false">
      <c r="A8" s="120" t="n">
        <v>337</v>
      </c>
      <c r="B8" s="115" t="n">
        <f aca="false">A8-191</f>
        <v>146</v>
      </c>
      <c r="C8" s="116" t="s">
        <v>55</v>
      </c>
      <c r="D8" s="119"/>
    </row>
    <row r="9" customFormat="false" ht="24.95" hidden="false" customHeight="true" outlineLevel="0" collapsed="false">
      <c r="A9" s="120" t="n">
        <v>337</v>
      </c>
      <c r="B9" s="115" t="n">
        <f aca="false">A9-191</f>
        <v>146</v>
      </c>
      <c r="C9" s="116" t="s">
        <v>56</v>
      </c>
      <c r="D9" s="119"/>
    </row>
    <row r="10" customFormat="false" ht="24.95" hidden="false" customHeight="true" outlineLevel="0" collapsed="false">
      <c r="A10" s="120" t="n">
        <v>338</v>
      </c>
      <c r="B10" s="115" t="n">
        <f aca="false">A10-191</f>
        <v>147</v>
      </c>
      <c r="C10" s="116" t="s">
        <v>57</v>
      </c>
      <c r="D10" s="119" t="s">
        <v>58</v>
      </c>
    </row>
    <row r="11" customFormat="false" ht="24.95" hidden="false" customHeight="true" outlineLevel="0" collapsed="false">
      <c r="A11" s="120" t="n">
        <v>364</v>
      </c>
      <c r="B11" s="115" t="n">
        <f aca="false">A11-191</f>
        <v>173</v>
      </c>
      <c r="C11" s="116" t="s">
        <v>59</v>
      </c>
      <c r="D11" s="119"/>
    </row>
    <row r="12" customFormat="false" ht="24.95" hidden="false" customHeight="true" outlineLevel="0" collapsed="false">
      <c r="A12" s="115" t="n">
        <v>459</v>
      </c>
      <c r="B12" s="115" t="n">
        <f aca="false">A12-191</f>
        <v>268</v>
      </c>
      <c r="C12" s="115" t="s">
        <v>60</v>
      </c>
      <c r="D12" s="119"/>
    </row>
    <row r="13" customFormat="false" ht="27" hidden="false" customHeight="true" outlineLevel="0" collapsed="false">
      <c r="A13" s="115" t="n">
        <v>463</v>
      </c>
      <c r="B13" s="115" t="n">
        <f aca="false">A13-191</f>
        <v>272</v>
      </c>
      <c r="C13" s="116" t="s">
        <v>61</v>
      </c>
    </row>
    <row r="14" customFormat="false" ht="28.5" hidden="false" customHeight="true" outlineLevel="0" collapsed="false">
      <c r="A14" s="115" t="n">
        <v>494</v>
      </c>
      <c r="B14" s="115" t="n">
        <f aca="false">A14-191</f>
        <v>303</v>
      </c>
      <c r="C14" s="116" t="s">
        <v>62</v>
      </c>
      <c r="D14" s="119" t="s">
        <v>63</v>
      </c>
    </row>
    <row r="15" customFormat="false" ht="15.75" hidden="false" customHeight="true" outlineLevel="0" collapsed="false">
      <c r="A15" s="117" t="s">
        <v>64</v>
      </c>
      <c r="B15" s="117"/>
      <c r="C15" s="117"/>
    </row>
    <row r="16" customFormat="false" ht="38.25" hidden="false" customHeight="true" outlineLevel="0" collapsed="false">
      <c r="A16" s="115" t="s">
        <v>65</v>
      </c>
      <c r="B16" s="121" t="s">
        <v>66</v>
      </c>
      <c r="C16" s="121"/>
    </row>
    <row r="17" customFormat="false" ht="63.75" hidden="false" customHeight="true" outlineLevel="0" collapsed="false">
      <c r="B17" s="121"/>
      <c r="C17" s="121"/>
    </row>
    <row r="18" customFormat="false" ht="39.75" hidden="false" customHeight="true" outlineLevel="0" collapsed="false">
      <c r="B18" s="121"/>
      <c r="C18" s="121"/>
    </row>
  </sheetData>
  <mergeCells count="6">
    <mergeCell ref="A1:D1"/>
    <mergeCell ref="A2:D2"/>
    <mergeCell ref="A15:C15"/>
    <mergeCell ref="B16:C16"/>
    <mergeCell ref="B17:C17"/>
    <mergeCell ref="B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22" t="s">
        <v>67</v>
      </c>
      <c r="B2" s="122"/>
      <c r="C2" s="122"/>
      <c r="D2" s="122"/>
      <c r="E2" s="122"/>
      <c r="F2" s="122"/>
      <c r="G2" s="122"/>
      <c r="H2" s="122"/>
      <c r="I2" s="122"/>
      <c r="J2" s="122"/>
    </row>
    <row r="4" customFormat="false" ht="12.75" hidden="false" customHeight="false" outlineLevel="0" collapsed="false">
      <c r="I4" s="123" t="s">
        <v>68</v>
      </c>
    </row>
    <row r="37" customFormat="false" ht="15.75" hidden="false" customHeight="false" outlineLevel="0" collapsed="false">
      <c r="A37" s="124" t="s">
        <v>69</v>
      </c>
    </row>
    <row r="38" s="125" customFormat="true" ht="25.5" hidden="false" customHeight="false" outlineLevel="0" collapsed="false">
      <c r="B38" s="126" t="s">
        <v>70</v>
      </c>
      <c r="C38" s="126"/>
      <c r="D38" s="127" t="s">
        <v>71</v>
      </c>
    </row>
    <row r="39" customFormat="false" ht="12.75" hidden="false" customHeight="false" outlineLevel="0" collapsed="false">
      <c r="B39" s="128" t="s">
        <v>72</v>
      </c>
      <c r="C39" s="128" t="s">
        <v>73</v>
      </c>
      <c r="D39" s="129" t="s">
        <v>74</v>
      </c>
    </row>
    <row r="40" customFormat="false" ht="12.75" hidden="false" customHeight="false" outlineLevel="0" collapsed="false">
      <c r="B40" s="128" t="s">
        <v>75</v>
      </c>
      <c r="C40" s="128" t="s">
        <v>73</v>
      </c>
      <c r="D40" s="129" t="s">
        <v>76</v>
      </c>
    </row>
    <row r="41" customFormat="false" ht="12.75" hidden="false" customHeight="false" outlineLevel="0" collapsed="false">
      <c r="B41" s="128" t="s">
        <v>77</v>
      </c>
      <c r="C41" s="128" t="s">
        <v>73</v>
      </c>
      <c r="D41" s="129" t="s">
        <v>78</v>
      </c>
    </row>
    <row r="42" customFormat="false" ht="12.75" hidden="false" customHeight="false" outlineLevel="0" collapsed="false">
      <c r="B42" s="128"/>
      <c r="C42" s="128"/>
      <c r="D42" s="129"/>
    </row>
    <row r="43" customFormat="false" ht="12.75" hidden="false" customHeight="false" outlineLevel="0" collapsed="false">
      <c r="B43" s="128"/>
      <c r="C43" s="128"/>
      <c r="D43" s="129"/>
    </row>
    <row r="44" customFormat="false" ht="12.75" hidden="false" customHeight="false" outlineLevel="0" collapsed="false">
      <c r="B44" s="128"/>
      <c r="C44" s="128"/>
      <c r="D44" s="128"/>
    </row>
    <row r="45" customFormat="false" ht="12.75" hidden="false" customHeight="false" outlineLevel="0" collapsed="false">
      <c r="B45" s="128"/>
      <c r="C45" s="128"/>
      <c r="D45" s="128"/>
    </row>
    <row r="46" customFormat="false" ht="12.75" hidden="false" customHeight="false" outlineLevel="0" collapsed="false">
      <c r="B46" s="128"/>
      <c r="C46" s="128"/>
      <c r="D46" s="128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3" width="9.99"/>
    <col collapsed="false" customWidth="true" hidden="false" outlineLevel="0" max="3" min="3" style="123" width="9.28"/>
    <col collapsed="false" customWidth="true" hidden="false" outlineLevel="0" max="4" min="4" style="123" width="10.13"/>
    <col collapsed="false" customWidth="true" hidden="false" outlineLevel="0" max="5" min="5" style="123" width="9.28"/>
    <col collapsed="false" customWidth="true" hidden="false" outlineLevel="0" max="6" min="6" style="123" width="10.13"/>
    <col collapsed="false" customWidth="true" hidden="false" outlineLevel="0" max="7" min="7" style="123" width="9.28"/>
    <col collapsed="false" customWidth="true" hidden="false" outlineLevel="0" max="8" min="8" style="123" width="10.13"/>
    <col collapsed="false" customWidth="true" hidden="false" outlineLevel="0" max="9" min="9" style="123" width="9.28"/>
    <col collapsed="false" customWidth="true" hidden="false" outlineLevel="0" max="10" min="10" style="123" width="13.28"/>
    <col collapsed="false" customWidth="true" hidden="false" outlineLevel="0" max="11" min="11" style="123" width="9.28"/>
    <col collapsed="false" customWidth="true" hidden="false" outlineLevel="0" max="12" min="12" style="123" width="10.13"/>
    <col collapsed="false" customWidth="true" hidden="false" outlineLevel="0" max="13" min="13" style="123" width="9.28"/>
    <col collapsed="false" customWidth="true" hidden="false" outlineLevel="0" max="14" min="14" style="123" width="10.13"/>
    <col collapsed="false" customWidth="true" hidden="false" outlineLevel="0" max="15" min="15" style="123" width="9.28"/>
    <col collapsed="false" customWidth="true" hidden="false" outlineLevel="0" max="16" min="16" style="123" width="10.13"/>
    <col collapsed="false" customWidth="true" hidden="false" outlineLevel="0" max="17" min="17" style="123" width="9.28"/>
    <col collapsed="false" customWidth="true" hidden="false" outlineLevel="0" max="18" min="18" style="123" width="10.13"/>
    <col collapsed="false" customWidth="true" hidden="false" outlineLevel="0" max="19" min="19" style="123" width="9.28"/>
    <col collapsed="false" customWidth="true" hidden="false" outlineLevel="0" max="20" min="20" style="123" width="10.13"/>
    <col collapsed="false" customWidth="true" hidden="false" outlineLevel="0" max="21" min="21" style="123" width="9.28"/>
    <col collapsed="false" customWidth="true" hidden="false" outlineLevel="0" max="22" min="22" style="123" width="10.13"/>
    <col collapsed="false" customWidth="true" hidden="false" outlineLevel="0" max="23" min="23" style="123" width="9.28"/>
    <col collapsed="false" customWidth="true" hidden="false" outlineLevel="0" max="24" min="24" style="123" width="10.13"/>
    <col collapsed="false" customWidth="true" hidden="false" outlineLevel="0" max="25" min="25" style="123" width="9.28"/>
    <col collapsed="false" customWidth="true" hidden="false" outlineLevel="0" max="26" min="26" style="123" width="10.13"/>
    <col collapsed="false" customWidth="true" hidden="false" outlineLevel="0" max="27" min="27" style="123" width="9.28"/>
    <col collapsed="false" customWidth="true" hidden="false" outlineLevel="0" max="28" min="28" style="123" width="10.13"/>
    <col collapsed="false" customWidth="true" hidden="false" outlineLevel="0" max="29" min="29" style="123" width="9.28"/>
    <col collapsed="false" customWidth="true" hidden="false" outlineLevel="0" max="30" min="30" style="123" width="10.13"/>
    <col collapsed="false" customWidth="true" hidden="false" outlineLevel="0" max="31" min="31" style="123" width="9.28"/>
    <col collapsed="false" customWidth="true" hidden="false" outlineLevel="0" max="32" min="32" style="123" width="10.13"/>
    <col collapsed="false" customWidth="true" hidden="false" outlineLevel="0" max="33" min="33" style="123" width="9.28"/>
    <col collapsed="false" customWidth="true" hidden="false" outlineLevel="0" max="34" min="34" style="123" width="10.13"/>
    <col collapsed="false" customWidth="true" hidden="false" outlineLevel="0" max="35" min="35" style="123" width="9.28"/>
    <col collapsed="false" customWidth="true" hidden="false" outlineLevel="0" max="36" min="36" style="123" width="10.13"/>
    <col collapsed="false" customWidth="true" hidden="false" outlineLevel="0" max="37" min="37" style="123" width="9.28"/>
    <col collapsed="false" customWidth="true" hidden="false" outlineLevel="0" max="38" min="38" style="123" width="10.13"/>
    <col collapsed="false" customWidth="true" hidden="false" outlineLevel="0" max="39" min="39" style="123" width="9.28"/>
    <col collapsed="false" customWidth="true" hidden="false" outlineLevel="0" max="40" min="40" style="123" width="10.13"/>
    <col collapsed="false" customWidth="true" hidden="false" outlineLevel="0" max="41" min="41" style="123" width="9.28"/>
    <col collapsed="false" customWidth="true" hidden="false" outlineLevel="0" max="42" min="42" style="123" width="10.13"/>
    <col collapsed="false" customWidth="true" hidden="false" outlineLevel="0" max="44" min="44" style="123" width="9.28"/>
    <col collapsed="false" customWidth="true" hidden="false" outlineLevel="0" max="45" min="45" style="123" width="13.28"/>
  </cols>
  <sheetData>
    <row r="1" customFormat="false" ht="12.75" hidden="false" customHeight="false" outlineLevel="0" collapsed="false">
      <c r="A1" s="123" t="s">
        <v>79</v>
      </c>
    </row>
    <row r="2" customFormat="false" ht="12.75" hidden="false" customHeight="false" outlineLevel="0" collapsed="false">
      <c r="A2" s="123" t="str">
        <f aca="false">'Raw IRMS Data'!$F$1</f>
        <v>OB Prelim Test 4</v>
      </c>
      <c r="D2" s="130" t="n">
        <f aca="false">'Raw IRMS Data'!$I$1</f>
        <v>39007</v>
      </c>
      <c r="E2" s="131" t="n">
        <f aca="false">'Raw IRMS Data'!$J$1</f>
        <v>0.416666666666667</v>
      </c>
    </row>
    <row r="3" customFormat="false" ht="12.75" hidden="false" customHeight="false" outlineLevel="0" collapsed="false">
      <c r="A3" s="132" t="str">
        <f aca="false">'Raw IRMS Data'!$F$2</f>
        <v>PVC</v>
      </c>
      <c r="B3" s="132" t="str">
        <f aca="false">'Raw IRMS Data'!$G$2</f>
        <v>3-C</v>
      </c>
      <c r="C3" s="132" t="str">
        <f aca="false">'Raw IRMS Data'!$H$2</f>
        <v>Tray A</v>
      </c>
    </row>
    <row r="4" customFormat="false" ht="12.75" hidden="false" customHeight="false" outlineLevel="0" collapsed="false">
      <c r="A4" s="123" t="n">
        <f aca="false">'Raw IRMS Data'!$F$3</f>
        <v>0</v>
      </c>
      <c r="B4" s="123" t="str">
        <f aca="false">'Raw IRMS Data'!$G$3</f>
        <v>200 kW</v>
      </c>
    </row>
    <row r="5" customFormat="false" ht="12.75" hidden="false" customHeight="false" outlineLevel="0" collapsed="false">
      <c r="A5" s="123" t="s">
        <v>45</v>
      </c>
      <c r="B5" s="133" t="s">
        <v>80</v>
      </c>
      <c r="C5" s="123" t="s">
        <v>45</v>
      </c>
      <c r="D5" s="133" t="s">
        <v>81</v>
      </c>
      <c r="E5" s="123" t="s">
        <v>45</v>
      </c>
      <c r="F5" s="133" t="s">
        <v>82</v>
      </c>
      <c r="G5" s="123" t="s">
        <v>45</v>
      </c>
      <c r="H5" s="133" t="s">
        <v>83</v>
      </c>
      <c r="I5" s="123" t="s">
        <v>45</v>
      </c>
      <c r="J5" s="133" t="s">
        <v>84</v>
      </c>
      <c r="K5" s="123" t="s">
        <v>45</v>
      </c>
      <c r="L5" s="133" t="s">
        <v>85</v>
      </c>
      <c r="N5" s="133" t="s">
        <v>45</v>
      </c>
      <c r="O5" s="123" t="s">
        <v>86</v>
      </c>
      <c r="R5" s="133"/>
      <c r="T5" s="133"/>
      <c r="V5" s="133"/>
      <c r="Z5" s="133"/>
      <c r="AB5" s="133"/>
      <c r="AD5" s="133"/>
      <c r="AF5" s="133"/>
      <c r="AH5" s="133"/>
      <c r="AJ5" s="133"/>
      <c r="AL5" s="133"/>
      <c r="AN5" s="133"/>
      <c r="AP5" s="133"/>
    </row>
    <row r="6" customFormat="false" ht="12.75" hidden="false" customHeight="false" outlineLevel="0" collapsed="false">
      <c r="A6" s="134" t="n">
        <f aca="false">'C1-2'!H6</f>
        <v>-190.499999568798</v>
      </c>
      <c r="B6" s="134" t="n">
        <f aca="false">'C1-2'!W6</f>
        <v>223237.999389499</v>
      </c>
      <c r="C6" s="134" t="n">
        <f aca="false">'C1-3'!H6</f>
        <v>-187.499999496155</v>
      </c>
      <c r="D6" s="134" t="n">
        <f aca="false">'C1-3'!W6</f>
        <v>264937.999389499</v>
      </c>
      <c r="E6" s="134" t="n">
        <f aca="false">'C1-4'!H6</f>
        <v>-184.999999226071</v>
      </c>
      <c r="F6" s="134" t="n">
        <f aca="false">'C1-4'!W6</f>
        <v>513175.99969475</v>
      </c>
      <c r="G6" s="134" t="n">
        <f aca="false">'C2-3'!H6</f>
        <v>-162.49999930989</v>
      </c>
      <c r="H6" s="134" t="n">
        <f aca="false">'C2-3'!W6</f>
        <v>252937.999389499</v>
      </c>
      <c r="I6" s="134" t="n">
        <f aca="false">'C2-4'!H6</f>
        <v>-159.499999237247</v>
      </c>
      <c r="J6" s="134" t="n">
        <f aca="false">'C2-4'!W6</f>
        <v>226937.999389499</v>
      </c>
      <c r="K6" s="134" t="n">
        <f aca="false">'C3-4'!H6</f>
        <v>-137.499999752268</v>
      </c>
      <c r="L6" s="134" t="n">
        <f aca="false">'C3-4'!W6</f>
        <v>247237.999389499</v>
      </c>
      <c r="N6" s="134" t="n">
        <f aca="false">A6</f>
        <v>-190.499999568798</v>
      </c>
      <c r="O6" s="134" t="n">
        <f aca="false">MIN(B6,D6,F6,H6,J6,L6)</f>
        <v>223237.999389499</v>
      </c>
      <c r="Q6" s="134"/>
      <c r="R6" s="134"/>
      <c r="S6" s="134"/>
      <c r="T6" s="134"/>
      <c r="U6" s="134"/>
      <c r="V6" s="134"/>
      <c r="Y6" s="134"/>
      <c r="Z6" s="134"/>
      <c r="AA6" s="134"/>
      <c r="AB6" s="134"/>
      <c r="AC6" s="134"/>
      <c r="AD6" s="134"/>
      <c r="AE6" s="134"/>
      <c r="AF6" s="134"/>
      <c r="AG6" s="134"/>
      <c r="AH6" s="134"/>
      <c r="AI6" s="134"/>
      <c r="AJ6" s="134"/>
      <c r="AK6" s="134"/>
      <c r="AL6" s="134"/>
      <c r="AM6" s="134"/>
      <c r="AN6" s="134"/>
      <c r="AO6" s="134"/>
      <c r="AP6" s="134"/>
      <c r="AQ6" s="134"/>
    </row>
    <row r="7" customFormat="false" ht="12.75" hidden="false" customHeight="false" outlineLevel="0" collapsed="false">
      <c r="A7" s="134" t="n">
        <f aca="false">'C1-2'!H7</f>
        <v>-36.5000000307336</v>
      </c>
      <c r="B7" s="134" t="n">
        <f aca="false">'C1-2'!W7</f>
        <v>223237.999389499</v>
      </c>
      <c r="C7" s="134" t="n">
        <f aca="false">'C1-3'!H7</f>
        <v>-33.4999999580905</v>
      </c>
      <c r="D7" s="134" t="n">
        <f aca="false">'C1-3'!W7</f>
        <v>264937.999389499</v>
      </c>
      <c r="E7" s="134" t="n">
        <f aca="false">'C1-4'!H7</f>
        <v>-30.9999996880069</v>
      </c>
      <c r="F7" s="134" t="n">
        <f aca="false">'C1-4'!W7</f>
        <v>256537.999389499</v>
      </c>
      <c r="G7" s="134" t="n">
        <f aca="false">'C2-3'!H7</f>
        <v>-8.49999977182597</v>
      </c>
      <c r="H7" s="134" t="n">
        <f aca="false">'C2-3'!W7</f>
        <v>252937.999389499</v>
      </c>
      <c r="I7" s="134" t="n">
        <f aca="false">'C2-4'!H7</f>
        <v>-5.49999969918281</v>
      </c>
      <c r="J7" s="134" t="n">
        <f aca="false">'C2-4'!W7</f>
        <v>226937.999389499</v>
      </c>
      <c r="K7" s="134" t="n">
        <f aca="false">'C3-4'!H7</f>
        <v>16.5000004144385</v>
      </c>
      <c r="L7" s="134" t="n">
        <f aca="false">'C3-4'!W7</f>
        <v>494575.99969475</v>
      </c>
      <c r="N7" s="134" t="n">
        <f aca="false">A7</f>
        <v>-36.5000000307336</v>
      </c>
      <c r="O7" s="134" t="n">
        <f aca="false">MIN(B7,D7,F7,H7,J7,L7)</f>
        <v>223237.999389499</v>
      </c>
      <c r="Q7" s="134"/>
      <c r="R7" s="134"/>
      <c r="S7" s="134"/>
      <c r="T7" s="134"/>
      <c r="U7" s="134"/>
      <c r="V7" s="134"/>
      <c r="Y7" s="134"/>
      <c r="Z7" s="134"/>
      <c r="AA7" s="134"/>
      <c r="AB7" s="134"/>
      <c r="AC7" s="134"/>
      <c r="AD7" s="134"/>
      <c r="AE7" s="134"/>
      <c r="AF7" s="134"/>
      <c r="AG7" s="134"/>
      <c r="AH7" s="134"/>
      <c r="AI7" s="134"/>
      <c r="AJ7" s="134"/>
      <c r="AK7" s="134"/>
      <c r="AL7" s="134"/>
      <c r="AM7" s="134"/>
      <c r="AN7" s="134"/>
      <c r="AO7" s="134"/>
      <c r="AP7" s="134"/>
      <c r="AQ7" s="134"/>
    </row>
    <row r="8" customFormat="false" ht="12.75" hidden="false" customHeight="false" outlineLevel="0" collapsed="false">
      <c r="A8" s="134" t="n">
        <f aca="false">'C1-2'!H8</f>
        <v>117.500000764616</v>
      </c>
      <c r="B8" s="134" t="n">
        <f aca="false">'C1-2'!W8</f>
        <v>8630.26463924518</v>
      </c>
      <c r="C8" s="134" t="n">
        <f aca="false">'C1-3'!H8</f>
        <v>120.500000208616</v>
      </c>
      <c r="D8" s="134" t="n">
        <f aca="false">'C1-3'!W8</f>
        <v>1.35533956873764</v>
      </c>
      <c r="E8" s="134" t="n">
        <f aca="false">'C1-4'!H8</f>
        <v>122.999999850057</v>
      </c>
      <c r="F8" s="134" t="n">
        <f aca="false">'C1-4'!W8</f>
        <v>0.914423615600086</v>
      </c>
      <c r="G8" s="134" t="n">
        <f aca="false">'C2-3'!H8</f>
        <v>145.500000394881</v>
      </c>
      <c r="H8" s="134" t="n">
        <f aca="false">'C2-3'!W8</f>
        <v>0.883247222149371</v>
      </c>
      <c r="I8" s="134" t="n">
        <f aca="false">'C2-4'!H8</f>
        <v>148.499999838881</v>
      </c>
      <c r="J8" s="134" t="n">
        <f aca="false">'C2-4'!W8</f>
        <v>1927.75678080317</v>
      </c>
      <c r="K8" s="134" t="n">
        <f aca="false">'C3-4'!H8</f>
        <v>170.499999952503</v>
      </c>
      <c r="L8" s="134" t="n">
        <f aca="false">'C3-4'!W8</f>
        <v>8.40616662520792</v>
      </c>
      <c r="N8" s="134" t="n">
        <f aca="false">A8</f>
        <v>117.500000764616</v>
      </c>
      <c r="O8" s="134" t="n">
        <f aca="false">MIN(B8,D8,F8,H8,J8,L8)</f>
        <v>0.883247222149371</v>
      </c>
      <c r="Q8" s="134"/>
      <c r="R8" s="134"/>
      <c r="S8" s="134"/>
      <c r="T8" s="134"/>
      <c r="U8" s="134"/>
      <c r="V8" s="134"/>
      <c r="Y8" s="134"/>
      <c r="Z8" s="134"/>
      <c r="AA8" s="134"/>
      <c r="AB8" s="134"/>
      <c r="AC8" s="134"/>
      <c r="AD8" s="134"/>
      <c r="AE8" s="134"/>
      <c r="AF8" s="134"/>
      <c r="AG8" s="134"/>
      <c r="AH8" s="134"/>
      <c r="AI8" s="134"/>
      <c r="AJ8" s="134"/>
      <c r="AK8" s="134"/>
      <c r="AL8" s="134"/>
      <c r="AM8" s="134"/>
      <c r="AN8" s="134"/>
      <c r="AO8" s="134"/>
      <c r="AP8" s="134"/>
      <c r="AQ8" s="134"/>
    </row>
    <row r="9" customFormat="false" ht="12.75" hidden="false" customHeight="false" outlineLevel="0" collapsed="false">
      <c r="A9" s="134" t="n">
        <f aca="false">'C1-2'!H9</f>
        <v>271.50000030268</v>
      </c>
      <c r="B9" s="134" t="n">
        <f aca="false">'C1-2'!W9</f>
        <v>5.53262543291238</v>
      </c>
      <c r="C9" s="134" t="n">
        <f aca="false">'C1-3'!H9</f>
        <v>274.500000375323</v>
      </c>
      <c r="D9" s="134" t="n">
        <f aca="false">'C1-3'!W9</f>
        <v>0.986190726509634</v>
      </c>
      <c r="E9" s="134" t="n">
        <f aca="false">'C1-4'!H9</f>
        <v>277.000000645407</v>
      </c>
      <c r="F9" s="134" t="n">
        <f aca="false">'C1-4'!W9</f>
        <v>0.179088648173072</v>
      </c>
      <c r="G9" s="134" t="n">
        <f aca="false">'C2-3'!H9</f>
        <v>299.500000561588</v>
      </c>
      <c r="H9" s="134" t="n">
        <f aca="false">'C2-3'!W9</f>
        <v>11.0371358489972</v>
      </c>
      <c r="I9" s="134" t="n">
        <f aca="false">'C2-4'!H9</f>
        <v>302.500000634231</v>
      </c>
      <c r="J9" s="134" t="n">
        <f aca="false">'C2-4'!W9</f>
        <v>0.649360301534215</v>
      </c>
      <c r="K9" s="134" t="n">
        <f aca="false">'C3-4'!H9</f>
        <v>324.500000747852</v>
      </c>
      <c r="L9" s="134" t="n">
        <f aca="false">'C3-4'!W9</f>
        <v>15.653472059855</v>
      </c>
      <c r="N9" s="134" t="n">
        <f aca="false">A9</f>
        <v>271.50000030268</v>
      </c>
      <c r="O9" s="134" t="n">
        <f aca="false">MIN(B9,D9,F9,H9,J9,L9)</f>
        <v>0.179088648173072</v>
      </c>
      <c r="Q9" s="134"/>
      <c r="R9" s="134"/>
      <c r="S9" s="134"/>
      <c r="T9" s="134"/>
      <c r="U9" s="134"/>
      <c r="V9" s="134"/>
      <c r="Y9" s="134"/>
      <c r="Z9" s="134"/>
      <c r="AA9" s="134"/>
      <c r="AB9" s="134"/>
      <c r="AC9" s="134"/>
      <c r="AD9" s="134"/>
      <c r="AE9" s="134"/>
      <c r="AF9" s="134"/>
      <c r="AG9" s="134"/>
      <c r="AH9" s="134"/>
      <c r="AI9" s="134"/>
      <c r="AJ9" s="134"/>
      <c r="AK9" s="134"/>
      <c r="AL9" s="134"/>
      <c r="AM9" s="134"/>
      <c r="AN9" s="134"/>
      <c r="AO9" s="134"/>
      <c r="AP9" s="134"/>
      <c r="AQ9" s="134"/>
    </row>
    <row r="10" customFormat="false" ht="12.75" hidden="false" customHeight="false" outlineLevel="0" collapsed="false">
      <c r="A10" s="134"/>
      <c r="B10" s="134"/>
      <c r="C10" s="134"/>
      <c r="D10" s="134"/>
      <c r="E10" s="134"/>
      <c r="F10" s="134"/>
      <c r="G10" s="134"/>
      <c r="H10" s="134"/>
      <c r="I10" s="134"/>
      <c r="J10" s="134"/>
      <c r="K10" s="134"/>
      <c r="L10" s="134"/>
      <c r="N10" s="134"/>
      <c r="O10" s="134"/>
      <c r="Q10" s="134"/>
      <c r="R10" s="134"/>
      <c r="S10" s="134"/>
      <c r="T10" s="134"/>
      <c r="U10" s="134"/>
      <c r="V10" s="134"/>
      <c r="Y10" s="134"/>
      <c r="Z10" s="134"/>
      <c r="AA10" s="134"/>
      <c r="AB10" s="134"/>
      <c r="AC10" s="134"/>
      <c r="AD10" s="134"/>
      <c r="AE10" s="134"/>
      <c r="AF10" s="134"/>
      <c r="AG10" s="134"/>
      <c r="AH10" s="134"/>
      <c r="AI10" s="134"/>
      <c r="AJ10" s="134"/>
      <c r="AK10" s="134"/>
      <c r="AL10" s="134"/>
      <c r="AM10" s="134"/>
      <c r="AN10" s="134"/>
      <c r="AO10" s="134"/>
      <c r="AP10" s="134"/>
      <c r="AQ10" s="134"/>
    </row>
    <row r="11" customFormat="false" ht="12.75" hidden="false" customHeight="false" outlineLevel="0" collapsed="false">
      <c r="A11" s="134"/>
      <c r="B11" s="134"/>
      <c r="C11" s="134"/>
      <c r="D11" s="134"/>
      <c r="E11" s="134"/>
      <c r="F11" s="134"/>
      <c r="G11" s="134"/>
      <c r="H11" s="134"/>
      <c r="I11" s="134"/>
      <c r="J11" s="134"/>
      <c r="K11" s="134"/>
      <c r="L11" s="134"/>
      <c r="N11" s="134"/>
      <c r="O11" s="134"/>
      <c r="Q11" s="134"/>
      <c r="R11" s="134"/>
      <c r="S11" s="134"/>
      <c r="T11" s="134"/>
      <c r="U11" s="134"/>
      <c r="V11" s="134"/>
      <c r="Y11" s="134"/>
      <c r="Z11" s="134"/>
      <c r="AA11" s="134"/>
      <c r="AB11" s="134"/>
      <c r="AC11" s="134"/>
      <c r="AD11" s="134"/>
      <c r="AE11" s="134"/>
      <c r="AF11" s="134"/>
      <c r="AG11" s="134"/>
      <c r="AH11" s="134"/>
      <c r="AI11" s="134"/>
      <c r="AJ11" s="134"/>
      <c r="AK11" s="134"/>
      <c r="AL11" s="134"/>
      <c r="AM11" s="134"/>
      <c r="AN11" s="134"/>
      <c r="AO11" s="134"/>
      <c r="AP11" s="134"/>
      <c r="AQ11" s="134"/>
    </row>
    <row r="12" customFormat="false" ht="12.75" hidden="false" customHeight="false" outlineLevel="0" collapsed="false">
      <c r="A12" s="134"/>
      <c r="B12" s="134"/>
      <c r="C12" s="134"/>
      <c r="D12" s="134"/>
      <c r="E12" s="134"/>
      <c r="F12" s="134"/>
      <c r="G12" s="134"/>
      <c r="H12" s="134"/>
      <c r="I12" s="134"/>
      <c r="J12" s="134"/>
      <c r="K12" s="134"/>
      <c r="L12" s="134"/>
      <c r="N12" s="134"/>
      <c r="O12" s="134"/>
      <c r="Q12" s="134"/>
      <c r="R12" s="134"/>
      <c r="S12" s="134"/>
      <c r="T12" s="134"/>
      <c r="U12" s="134"/>
      <c r="V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</row>
    <row r="13" customFormat="false" ht="12.7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134"/>
      <c r="J13" s="134"/>
      <c r="K13" s="134"/>
      <c r="L13" s="134"/>
      <c r="N13" s="134"/>
      <c r="O13" s="134"/>
      <c r="Q13" s="134"/>
      <c r="R13" s="134"/>
      <c r="S13" s="134"/>
      <c r="T13" s="134"/>
      <c r="U13" s="134"/>
      <c r="V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</row>
    <row r="14" customFormat="false" ht="12.75" hidden="false" customHeight="false" outlineLevel="0" collapsed="false">
      <c r="A14" s="134"/>
      <c r="B14" s="134"/>
      <c r="C14" s="134"/>
      <c r="D14" s="134"/>
      <c r="E14" s="134"/>
      <c r="F14" s="134"/>
      <c r="G14" s="134"/>
      <c r="H14" s="134"/>
      <c r="I14" s="134"/>
      <c r="J14" s="134"/>
      <c r="K14" s="134"/>
      <c r="L14" s="134"/>
      <c r="N14" s="134"/>
      <c r="O14" s="134"/>
      <c r="Q14" s="134"/>
      <c r="R14" s="134"/>
      <c r="S14" s="134"/>
      <c r="T14" s="134"/>
      <c r="U14" s="134"/>
      <c r="V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</row>
    <row r="15" customFormat="false" ht="12.75" hidden="false" customHeight="false" outlineLevel="0" collapsed="false">
      <c r="A15" s="134"/>
      <c r="B15" s="134"/>
      <c r="C15" s="134"/>
      <c r="D15" s="134"/>
      <c r="E15" s="134"/>
      <c r="F15" s="134"/>
      <c r="G15" s="134"/>
      <c r="H15" s="134"/>
      <c r="I15" s="134"/>
      <c r="J15" s="134"/>
      <c r="K15" s="134"/>
      <c r="L15" s="134"/>
      <c r="N15" s="134"/>
      <c r="O15" s="134"/>
      <c r="Q15" s="134"/>
      <c r="R15" s="134"/>
      <c r="S15" s="134"/>
      <c r="T15" s="134"/>
      <c r="U15" s="134"/>
      <c r="V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</row>
    <row r="16" customFormat="false" ht="12.75" hidden="false" customHeight="false" outlineLevel="0" collapsed="false">
      <c r="A16" s="134"/>
      <c r="B16" s="134"/>
      <c r="C16" s="134"/>
      <c r="D16" s="134"/>
      <c r="E16" s="134"/>
      <c r="F16" s="134"/>
      <c r="G16" s="134"/>
      <c r="H16" s="134"/>
      <c r="I16" s="134"/>
      <c r="J16" s="134"/>
      <c r="K16" s="134"/>
      <c r="L16" s="134"/>
      <c r="N16" s="134"/>
      <c r="O16" s="134"/>
      <c r="Q16" s="134"/>
      <c r="R16" s="134"/>
      <c r="S16" s="134"/>
      <c r="T16" s="134"/>
      <c r="U16" s="134"/>
      <c r="V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</row>
    <row r="17" customFormat="false" ht="12.75" hidden="false" customHeight="false" outlineLevel="0" collapsed="false">
      <c r="A17" s="134"/>
      <c r="B17" s="134"/>
      <c r="C17" s="134"/>
      <c r="D17" s="134"/>
      <c r="E17" s="134"/>
      <c r="F17" s="134"/>
      <c r="G17" s="134"/>
      <c r="H17" s="134"/>
      <c r="I17" s="134"/>
      <c r="J17" s="134"/>
      <c r="K17" s="134"/>
      <c r="L17" s="134"/>
      <c r="N17" s="134"/>
      <c r="O17" s="134"/>
      <c r="Q17" s="134"/>
      <c r="R17" s="134"/>
      <c r="S17" s="134"/>
      <c r="T17" s="134"/>
      <c r="U17" s="134"/>
      <c r="V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</row>
    <row r="18" customFormat="false" ht="12.75" hidden="false" customHeight="false" outlineLevel="0" collapsed="false">
      <c r="A18" s="134"/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N18" s="134"/>
      <c r="O18" s="134"/>
      <c r="Q18" s="134"/>
      <c r="R18" s="134"/>
      <c r="S18" s="134"/>
      <c r="T18" s="134"/>
      <c r="U18" s="134"/>
      <c r="V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</row>
    <row r="19" customFormat="false" ht="12.75" hidden="false" customHeight="false" outlineLevel="0" collapsed="false">
      <c r="A19" s="134"/>
      <c r="B19" s="134"/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N19" s="134"/>
      <c r="O19" s="134"/>
      <c r="Q19" s="134"/>
      <c r="R19" s="134"/>
      <c r="S19" s="134"/>
      <c r="T19" s="134"/>
      <c r="U19" s="134"/>
      <c r="V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</row>
    <row r="20" customFormat="false" ht="12.75" hidden="false" customHeight="false" outlineLevel="0" collapsed="false">
      <c r="A20" s="134"/>
      <c r="B20" s="134"/>
      <c r="C20" s="134"/>
      <c r="D20" s="134"/>
      <c r="E20" s="134"/>
      <c r="F20" s="134"/>
      <c r="G20" s="134"/>
      <c r="H20" s="134"/>
      <c r="I20" s="134"/>
      <c r="J20" s="134"/>
      <c r="K20" s="134"/>
      <c r="L20" s="134"/>
      <c r="N20" s="134"/>
      <c r="O20" s="134"/>
      <c r="Q20" s="134"/>
      <c r="R20" s="134"/>
      <c r="S20" s="134"/>
      <c r="T20" s="134"/>
      <c r="U20" s="134"/>
      <c r="V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</row>
    <row r="21" customFormat="false" ht="12.75" hidden="false" customHeight="false" outlineLevel="0" collapsed="false">
      <c r="A21" s="134"/>
      <c r="B21" s="134"/>
      <c r="C21" s="134"/>
      <c r="D21" s="134"/>
      <c r="E21" s="134"/>
      <c r="F21" s="134"/>
      <c r="G21" s="134"/>
      <c r="H21" s="134"/>
      <c r="I21" s="134"/>
      <c r="J21" s="134"/>
      <c r="K21" s="134"/>
      <c r="L21" s="134"/>
      <c r="N21" s="134"/>
      <c r="O21" s="134"/>
      <c r="Q21" s="134"/>
      <c r="R21" s="134"/>
      <c r="S21" s="134"/>
      <c r="T21" s="134"/>
      <c r="U21" s="134"/>
      <c r="V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</row>
    <row r="22" customFormat="false" ht="12.75" hidden="false" customHeight="false" outlineLevel="0" collapsed="false">
      <c r="A22" s="134"/>
      <c r="B22" s="134"/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N22" s="134"/>
      <c r="O22" s="134"/>
      <c r="Q22" s="134"/>
      <c r="R22" s="134"/>
      <c r="S22" s="134"/>
      <c r="T22" s="134"/>
      <c r="U22" s="134"/>
      <c r="V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</row>
    <row r="23" customFormat="false" ht="12.75" hidden="false" customHeight="false" outlineLevel="0" collapsed="false">
      <c r="A23" s="134"/>
      <c r="B23" s="134"/>
      <c r="C23" s="134"/>
      <c r="D23" s="134"/>
      <c r="E23" s="134"/>
      <c r="F23" s="134"/>
      <c r="G23" s="134"/>
      <c r="H23" s="134"/>
      <c r="I23" s="134"/>
      <c r="J23" s="134"/>
      <c r="K23" s="134"/>
      <c r="L23" s="134"/>
      <c r="N23" s="134"/>
      <c r="O23" s="134"/>
      <c r="Q23" s="134"/>
      <c r="R23" s="134"/>
      <c r="S23" s="134"/>
      <c r="T23" s="134"/>
      <c r="U23" s="134"/>
      <c r="V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</row>
    <row r="24" customFormat="false" ht="12.75" hidden="false" customHeight="fals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N24" s="134"/>
      <c r="O24" s="134"/>
      <c r="Q24" s="134"/>
      <c r="R24" s="134"/>
      <c r="S24" s="134"/>
      <c r="T24" s="134"/>
      <c r="U24" s="134"/>
      <c r="V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</row>
    <row r="25" customFormat="false" ht="12.75" hidden="false" customHeight="false" outlineLevel="0" collapsed="false">
      <c r="A25" s="134"/>
      <c r="B25" s="134"/>
      <c r="C25" s="134"/>
      <c r="D25" s="134"/>
      <c r="E25" s="134"/>
      <c r="F25" s="134"/>
      <c r="G25" s="134"/>
      <c r="H25" s="134"/>
      <c r="I25" s="134"/>
      <c r="J25" s="134"/>
      <c r="K25" s="134"/>
      <c r="L25" s="134"/>
      <c r="N25" s="134"/>
      <c r="O25" s="134"/>
      <c r="Q25" s="134"/>
      <c r="R25" s="134"/>
      <c r="S25" s="134"/>
      <c r="T25" s="134"/>
      <c r="U25" s="134"/>
      <c r="V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</row>
    <row r="26" customFormat="false" ht="12.75" hidden="false" customHeight="false" outlineLevel="0" collapsed="false">
      <c r="A26" s="134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N26" s="134"/>
      <c r="O26" s="134"/>
      <c r="Q26" s="134"/>
      <c r="R26" s="134"/>
      <c r="S26" s="134"/>
      <c r="T26" s="134"/>
      <c r="U26" s="134"/>
      <c r="V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</row>
    <row r="27" customFormat="false" ht="12.75" hidden="false" customHeight="false" outlineLevel="0" collapsed="false">
      <c r="A27" s="134"/>
      <c r="B27" s="134"/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N27" s="134"/>
      <c r="O27" s="134"/>
      <c r="Q27" s="134"/>
      <c r="R27" s="134"/>
      <c r="S27" s="134"/>
      <c r="T27" s="134"/>
      <c r="U27" s="134"/>
      <c r="V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</row>
    <row r="28" customFormat="false" ht="12.75" hidden="false" customHeight="false" outlineLevel="0" collapsed="false">
      <c r="A28" s="134"/>
      <c r="B28" s="134"/>
      <c r="C28" s="134"/>
      <c r="D28" s="134"/>
      <c r="E28" s="134"/>
      <c r="F28" s="134"/>
      <c r="G28" s="134"/>
      <c r="H28" s="134"/>
      <c r="I28" s="134"/>
      <c r="J28" s="134"/>
      <c r="K28" s="134"/>
      <c r="L28" s="134"/>
      <c r="N28" s="134"/>
      <c r="O28" s="134"/>
      <c r="Q28" s="134"/>
      <c r="R28" s="134"/>
      <c r="S28" s="134"/>
      <c r="T28" s="134"/>
      <c r="U28" s="134"/>
      <c r="V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</row>
    <row r="29" customFormat="false" ht="12.75" hidden="false" customHeight="false" outlineLevel="0" collapsed="false">
      <c r="A29" s="134"/>
      <c r="B29" s="134"/>
      <c r="C29" s="134"/>
      <c r="D29" s="134"/>
      <c r="E29" s="134"/>
      <c r="F29" s="134"/>
      <c r="G29" s="134"/>
      <c r="H29" s="134"/>
      <c r="I29" s="134"/>
      <c r="J29" s="134"/>
      <c r="K29" s="134"/>
      <c r="L29" s="134"/>
      <c r="N29" s="134"/>
      <c r="O29" s="134"/>
      <c r="Q29" s="134"/>
      <c r="R29" s="134"/>
      <c r="S29" s="134"/>
      <c r="T29" s="134"/>
      <c r="U29" s="134"/>
      <c r="V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</row>
    <row r="30" customFormat="false" ht="12.75" hidden="false" customHeight="false" outlineLevel="0" collapsed="false">
      <c r="A30" s="134"/>
      <c r="B30" s="134"/>
      <c r="C30" s="134"/>
      <c r="D30" s="134"/>
      <c r="E30" s="134"/>
      <c r="F30" s="134"/>
      <c r="G30" s="134"/>
      <c r="H30" s="134"/>
      <c r="I30" s="134"/>
      <c r="J30" s="134"/>
      <c r="K30" s="134"/>
      <c r="L30" s="134"/>
      <c r="N30" s="134"/>
      <c r="O30" s="134"/>
      <c r="Q30" s="134"/>
      <c r="R30" s="134"/>
      <c r="S30" s="134"/>
      <c r="T30" s="134"/>
      <c r="U30" s="134"/>
      <c r="V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</row>
    <row r="31" customFormat="false" ht="12.75" hidden="false" customHeight="false" outlineLevel="0" collapsed="false">
      <c r="A31" s="134"/>
      <c r="B31" s="134"/>
      <c r="C31" s="134"/>
      <c r="D31" s="134"/>
      <c r="E31" s="134"/>
      <c r="F31" s="134"/>
      <c r="G31" s="134"/>
      <c r="H31" s="134"/>
      <c r="I31" s="134"/>
      <c r="J31" s="134"/>
      <c r="K31" s="134"/>
      <c r="L31" s="134"/>
      <c r="N31" s="134"/>
      <c r="O31" s="134"/>
      <c r="Q31" s="134"/>
      <c r="R31" s="134"/>
      <c r="S31" s="134"/>
      <c r="T31" s="134"/>
      <c r="U31" s="134"/>
      <c r="V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</row>
    <row r="32" customFormat="false" ht="12.75" hidden="false" customHeight="false" outlineLevel="0" collapsed="false">
      <c r="A32" s="134"/>
      <c r="B32" s="134"/>
      <c r="C32" s="134"/>
      <c r="D32" s="134"/>
      <c r="E32" s="134"/>
      <c r="F32" s="134"/>
      <c r="G32" s="134"/>
      <c r="H32" s="134"/>
      <c r="I32" s="134"/>
      <c r="J32" s="134"/>
      <c r="K32" s="134"/>
      <c r="L32" s="134"/>
      <c r="N32" s="134"/>
      <c r="O32" s="134"/>
      <c r="Q32" s="134"/>
      <c r="R32" s="134"/>
      <c r="S32" s="134"/>
      <c r="T32" s="134"/>
      <c r="U32" s="134"/>
      <c r="V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</row>
    <row r="33" customFormat="false" ht="12.75" hidden="false" customHeight="false" outlineLevel="0" collapsed="false">
      <c r="A33" s="134"/>
      <c r="B33" s="134"/>
      <c r="C33" s="134"/>
      <c r="D33" s="134"/>
      <c r="E33" s="134"/>
      <c r="F33" s="134"/>
      <c r="G33" s="134"/>
      <c r="H33" s="134"/>
      <c r="I33" s="134"/>
      <c r="J33" s="134"/>
      <c r="K33" s="134"/>
      <c r="L33" s="134"/>
      <c r="N33" s="134"/>
      <c r="O33" s="134"/>
      <c r="Q33" s="134"/>
      <c r="R33" s="134"/>
      <c r="S33" s="134"/>
      <c r="T33" s="134"/>
      <c r="U33" s="134"/>
      <c r="V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</row>
    <row r="34" customFormat="false" ht="12.75" hidden="false" customHeight="false" outlineLevel="0" collapsed="false">
      <c r="A34" s="134"/>
      <c r="B34" s="134"/>
      <c r="C34" s="134"/>
      <c r="D34" s="134"/>
      <c r="E34" s="134"/>
      <c r="F34" s="134"/>
      <c r="G34" s="134"/>
      <c r="H34" s="134"/>
      <c r="I34" s="134"/>
      <c r="J34" s="134"/>
      <c r="K34" s="134"/>
      <c r="L34" s="134"/>
      <c r="N34" s="134"/>
      <c r="O34" s="134"/>
      <c r="Q34" s="134"/>
      <c r="R34" s="134"/>
      <c r="S34" s="134"/>
      <c r="T34" s="134"/>
      <c r="U34" s="134"/>
      <c r="V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</row>
    <row r="35" customFormat="false" ht="12.75" hidden="false" customHeight="false" outlineLevel="0" collapsed="false">
      <c r="A35" s="134"/>
      <c r="B35" s="134"/>
      <c r="C35" s="134"/>
      <c r="D35" s="134"/>
      <c r="E35" s="134"/>
      <c r="F35" s="134"/>
      <c r="G35" s="134"/>
      <c r="H35" s="134"/>
      <c r="I35" s="134"/>
      <c r="J35" s="134"/>
      <c r="K35" s="134"/>
      <c r="L35" s="134"/>
      <c r="N35" s="134"/>
      <c r="O35" s="134"/>
      <c r="Q35" s="134"/>
      <c r="R35" s="134"/>
      <c r="S35" s="134"/>
      <c r="T35" s="134"/>
      <c r="U35" s="134"/>
      <c r="V35" s="134"/>
      <c r="Y35" s="134"/>
      <c r="Z35" s="134"/>
      <c r="AA35" s="134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</row>
    <row r="36" customFormat="false" ht="12.75" hidden="false" customHeight="false" outlineLevel="0" collapsed="false">
      <c r="A36" s="134"/>
      <c r="B36" s="134"/>
      <c r="C36" s="134"/>
      <c r="D36" s="134"/>
      <c r="E36" s="134"/>
      <c r="F36" s="134"/>
      <c r="G36" s="134"/>
      <c r="H36" s="134"/>
      <c r="I36" s="134"/>
      <c r="J36" s="134"/>
      <c r="K36" s="134"/>
      <c r="L36" s="134"/>
      <c r="N36" s="134"/>
      <c r="O36" s="134"/>
      <c r="Q36" s="134"/>
      <c r="R36" s="134"/>
      <c r="S36" s="134"/>
      <c r="T36" s="134"/>
      <c r="U36" s="134"/>
      <c r="V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</row>
    <row r="37" customFormat="false" ht="12.75" hidden="false" customHeight="false" outlineLevel="0" collapsed="false">
      <c r="A37" s="134"/>
      <c r="B37" s="134"/>
      <c r="C37" s="134"/>
      <c r="D37" s="134"/>
      <c r="E37" s="134"/>
      <c r="F37" s="134"/>
      <c r="G37" s="134"/>
      <c r="H37" s="134"/>
      <c r="I37" s="134"/>
      <c r="J37" s="134"/>
      <c r="K37" s="134"/>
      <c r="L37" s="134"/>
      <c r="N37" s="134"/>
      <c r="O37" s="134"/>
      <c r="Q37" s="134"/>
      <c r="R37" s="134"/>
      <c r="S37" s="134"/>
      <c r="T37" s="134"/>
      <c r="U37" s="134"/>
      <c r="V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</row>
    <row r="38" customFormat="false" ht="12.75" hidden="false" customHeight="false" outlineLevel="0" collapsed="false">
      <c r="A38" s="134"/>
      <c r="B38" s="134"/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N38" s="134"/>
      <c r="O38" s="134"/>
      <c r="Q38" s="134"/>
      <c r="R38" s="134"/>
      <c r="S38" s="134"/>
      <c r="T38" s="134"/>
      <c r="U38" s="134"/>
      <c r="V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</row>
    <row r="39" customFormat="false" ht="12.75" hidden="false" customHeight="false" outlineLevel="0" collapsed="false">
      <c r="A39" s="134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N39" s="134"/>
      <c r="O39" s="134"/>
      <c r="Q39" s="134"/>
      <c r="R39" s="134"/>
      <c r="S39" s="134"/>
      <c r="T39" s="134"/>
      <c r="U39" s="134"/>
      <c r="V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</row>
    <row r="40" customFormat="false" ht="12.75" hidden="false" customHeight="false" outlineLevel="0" collapsed="false">
      <c r="A40" s="134"/>
      <c r="B40" s="134"/>
      <c r="C40" s="134"/>
      <c r="D40" s="134"/>
      <c r="E40" s="134"/>
      <c r="F40" s="134"/>
      <c r="G40" s="134"/>
      <c r="H40" s="134"/>
      <c r="I40" s="134"/>
      <c r="J40" s="134"/>
      <c r="K40" s="134"/>
      <c r="L40" s="134"/>
      <c r="N40" s="134"/>
      <c r="O40" s="134"/>
      <c r="Q40" s="134"/>
      <c r="R40" s="134"/>
      <c r="S40" s="134"/>
      <c r="T40" s="134"/>
      <c r="U40" s="134"/>
      <c r="V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</row>
    <row r="41" customFormat="false" ht="12.75" hidden="false" customHeight="false" outlineLevel="0" collapsed="false">
      <c r="A41" s="134"/>
      <c r="B41" s="134"/>
      <c r="C41" s="134"/>
      <c r="D41" s="134"/>
      <c r="E41" s="134"/>
      <c r="F41" s="134"/>
      <c r="G41" s="134"/>
      <c r="H41" s="134"/>
      <c r="I41" s="134"/>
      <c r="J41" s="134"/>
      <c r="K41" s="134"/>
      <c r="L41" s="134"/>
      <c r="N41" s="134"/>
      <c r="O41" s="134"/>
      <c r="Q41" s="134"/>
      <c r="R41" s="134"/>
      <c r="S41" s="134"/>
      <c r="T41" s="134"/>
      <c r="U41" s="134"/>
      <c r="V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</row>
    <row r="42" customFormat="false" ht="12.75" hidden="false" customHeight="false" outlineLevel="0" collapsed="false">
      <c r="A42" s="134"/>
      <c r="B42" s="134"/>
      <c r="C42" s="134"/>
      <c r="D42" s="134"/>
      <c r="E42" s="134"/>
      <c r="F42" s="134"/>
      <c r="G42" s="134"/>
      <c r="H42" s="134"/>
      <c r="I42" s="134"/>
      <c r="J42" s="134"/>
      <c r="K42" s="134"/>
      <c r="L42" s="134"/>
      <c r="N42" s="134"/>
      <c r="O42" s="134"/>
      <c r="Q42" s="134"/>
      <c r="R42" s="134"/>
      <c r="S42" s="134"/>
      <c r="T42" s="134"/>
      <c r="U42" s="134"/>
      <c r="V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</row>
    <row r="43" customFormat="false" ht="12.75" hidden="false" customHeight="false" outlineLevel="0" collapsed="false">
      <c r="A43" s="134"/>
      <c r="B43" s="134"/>
      <c r="C43" s="134"/>
      <c r="D43" s="134"/>
      <c r="E43" s="134"/>
      <c r="F43" s="134"/>
      <c r="G43" s="134"/>
      <c r="H43" s="134"/>
      <c r="I43" s="134"/>
      <c r="J43" s="134"/>
      <c r="K43" s="134"/>
      <c r="L43" s="134"/>
      <c r="N43" s="134"/>
      <c r="O43" s="134"/>
      <c r="Q43" s="134"/>
      <c r="R43" s="134"/>
      <c r="S43" s="134"/>
      <c r="T43" s="134"/>
      <c r="U43" s="134"/>
      <c r="V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</row>
    <row r="44" customFormat="false" ht="12.75" hidden="false" customHeight="false" outlineLevel="0" collapsed="false">
      <c r="A44" s="134"/>
      <c r="B44" s="134"/>
      <c r="C44" s="134"/>
      <c r="D44" s="134"/>
      <c r="E44" s="134"/>
      <c r="F44" s="134"/>
      <c r="G44" s="134"/>
      <c r="H44" s="134"/>
      <c r="I44" s="134"/>
      <c r="J44" s="134"/>
      <c r="K44" s="134"/>
      <c r="L44" s="134"/>
      <c r="N44" s="134"/>
      <c r="O44" s="134"/>
      <c r="Q44" s="134"/>
      <c r="R44" s="134"/>
      <c r="S44" s="134"/>
      <c r="T44" s="134"/>
      <c r="U44" s="134"/>
      <c r="V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</row>
    <row r="45" customFormat="false" ht="12.75" hidden="false" customHeight="false" outlineLevel="0" collapsed="false">
      <c r="A45" s="134"/>
      <c r="B45" s="134"/>
      <c r="C45" s="134"/>
      <c r="D45" s="134"/>
      <c r="E45" s="134"/>
      <c r="F45" s="134"/>
      <c r="G45" s="134"/>
      <c r="H45" s="134"/>
      <c r="I45" s="134"/>
      <c r="J45" s="134"/>
      <c r="K45" s="134"/>
      <c r="L45" s="134"/>
      <c r="N45" s="134"/>
      <c r="O45" s="134"/>
      <c r="Q45" s="134"/>
      <c r="R45" s="134"/>
      <c r="S45" s="134"/>
      <c r="T45" s="134"/>
      <c r="U45" s="134"/>
      <c r="V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</row>
    <row r="46" customFormat="false" ht="12.75" hidden="false" customHeight="false" outlineLevel="0" collapsed="false">
      <c r="A46" s="134"/>
      <c r="B46" s="134"/>
      <c r="C46" s="134"/>
      <c r="D46" s="134"/>
      <c r="E46" s="134"/>
      <c r="F46" s="134"/>
      <c r="G46" s="134"/>
      <c r="H46" s="134"/>
      <c r="I46" s="134"/>
      <c r="J46" s="134"/>
      <c r="K46" s="134"/>
      <c r="L46" s="134"/>
      <c r="N46" s="134"/>
      <c r="O46" s="134"/>
      <c r="Q46" s="134"/>
      <c r="R46" s="134"/>
      <c r="S46" s="134"/>
      <c r="T46" s="134"/>
      <c r="U46" s="134"/>
      <c r="V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</row>
    <row r="47" customFormat="false" ht="12.75" hidden="false" customHeight="false" outlineLevel="0" collapsed="false">
      <c r="A47" s="134"/>
      <c r="B47" s="134"/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N47" s="134"/>
      <c r="O47" s="134"/>
      <c r="Q47" s="134"/>
      <c r="R47" s="134"/>
      <c r="S47" s="134"/>
      <c r="T47" s="134"/>
      <c r="U47" s="134"/>
      <c r="V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</row>
    <row r="48" customFormat="false" ht="12.75" hidden="false" customHeight="false" outlineLevel="0" collapsed="false">
      <c r="A48" s="134"/>
      <c r="B48" s="134"/>
      <c r="C48" s="134"/>
      <c r="D48" s="134"/>
      <c r="E48" s="134"/>
      <c r="F48" s="134"/>
      <c r="G48" s="134"/>
      <c r="H48" s="134"/>
      <c r="I48" s="134"/>
      <c r="J48" s="134"/>
      <c r="K48" s="134"/>
      <c r="L48" s="134"/>
      <c r="N48" s="134"/>
      <c r="O48" s="134"/>
      <c r="Q48" s="134"/>
      <c r="R48" s="134"/>
      <c r="S48" s="134"/>
      <c r="T48" s="134"/>
      <c r="U48" s="134"/>
      <c r="V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</row>
    <row r="49" customFormat="false" ht="12.75" hidden="false" customHeight="false" outlineLevel="0" collapsed="false">
      <c r="A49" s="134"/>
      <c r="B49" s="134"/>
      <c r="C49" s="134"/>
      <c r="D49" s="134"/>
      <c r="E49" s="134"/>
      <c r="F49" s="134"/>
      <c r="G49" s="134"/>
      <c r="H49" s="134"/>
      <c r="I49" s="134"/>
      <c r="J49" s="134"/>
      <c r="K49" s="134"/>
      <c r="L49" s="134"/>
      <c r="N49" s="134"/>
      <c r="O49" s="134"/>
      <c r="Q49" s="134"/>
      <c r="R49" s="134"/>
      <c r="S49" s="134"/>
      <c r="T49" s="134"/>
      <c r="U49" s="134"/>
      <c r="V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</row>
    <row r="50" customFormat="false" ht="12.75" hidden="false" customHeight="false" outlineLevel="0" collapsed="false">
      <c r="A50" s="134"/>
      <c r="B50" s="134"/>
      <c r="C50" s="134"/>
      <c r="D50" s="134"/>
      <c r="E50" s="134"/>
      <c r="F50" s="134"/>
      <c r="G50" s="134"/>
      <c r="H50" s="134"/>
      <c r="I50" s="134"/>
      <c r="J50" s="134"/>
      <c r="K50" s="134"/>
      <c r="L50" s="134"/>
      <c r="N50" s="134"/>
      <c r="O50" s="134"/>
      <c r="Q50" s="134"/>
      <c r="R50" s="134"/>
      <c r="S50" s="134"/>
      <c r="T50" s="134"/>
      <c r="U50" s="134"/>
      <c r="V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</row>
    <row r="51" customFormat="false" ht="12.75" hidden="false" customHeight="false" outlineLevel="0" collapsed="false">
      <c r="A51" s="134"/>
      <c r="B51" s="134"/>
      <c r="C51" s="134"/>
      <c r="D51" s="134"/>
      <c r="E51" s="134"/>
      <c r="F51" s="134"/>
      <c r="G51" s="134"/>
      <c r="H51" s="134"/>
      <c r="I51" s="134"/>
      <c r="J51" s="134"/>
      <c r="K51" s="134"/>
      <c r="L51" s="134"/>
      <c r="N51" s="134"/>
      <c r="O51" s="134"/>
      <c r="Q51" s="134"/>
      <c r="R51" s="134"/>
      <c r="S51" s="134"/>
      <c r="T51" s="134"/>
      <c r="U51" s="134"/>
      <c r="V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</row>
    <row r="52" customFormat="false" ht="12.75" hidden="false" customHeight="false" outlineLevel="0" collapsed="false">
      <c r="A52" s="134"/>
      <c r="B52" s="134"/>
      <c r="C52" s="134"/>
      <c r="D52" s="134"/>
      <c r="E52" s="134"/>
      <c r="F52" s="134"/>
      <c r="G52" s="134"/>
      <c r="H52" s="134"/>
      <c r="I52" s="134"/>
      <c r="J52" s="134"/>
      <c r="K52" s="134"/>
      <c r="L52" s="134"/>
      <c r="N52" s="134"/>
      <c r="O52" s="134"/>
      <c r="Q52" s="134"/>
      <c r="R52" s="134"/>
      <c r="S52" s="134"/>
      <c r="T52" s="134"/>
      <c r="U52" s="134"/>
      <c r="V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</row>
    <row r="53" customFormat="false" ht="12.75" hidden="false" customHeight="false" outlineLevel="0" collapsed="false">
      <c r="A53" s="134"/>
      <c r="B53" s="134"/>
      <c r="C53" s="134"/>
      <c r="D53" s="134"/>
      <c r="E53" s="134"/>
      <c r="F53" s="134"/>
      <c r="G53" s="134"/>
      <c r="H53" s="134"/>
      <c r="I53" s="134"/>
      <c r="J53" s="134"/>
      <c r="K53" s="134"/>
      <c r="L53" s="134"/>
      <c r="N53" s="134"/>
      <c r="O53" s="134"/>
      <c r="Q53" s="134"/>
      <c r="R53" s="134"/>
      <c r="S53" s="134"/>
      <c r="T53" s="134"/>
      <c r="U53" s="134"/>
      <c r="V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</row>
    <row r="54" customFormat="false" ht="12.75" hidden="false" customHeight="false" outlineLevel="0" collapsed="false">
      <c r="A54" s="134"/>
      <c r="B54" s="134"/>
      <c r="C54" s="134"/>
      <c r="D54" s="134"/>
      <c r="E54" s="134"/>
      <c r="F54" s="134"/>
      <c r="G54" s="134"/>
      <c r="H54" s="134"/>
      <c r="I54" s="134"/>
      <c r="J54" s="134"/>
      <c r="K54" s="134"/>
      <c r="L54" s="134"/>
      <c r="N54" s="134"/>
      <c r="O54" s="134"/>
      <c r="Q54" s="134"/>
      <c r="R54" s="134"/>
      <c r="S54" s="134"/>
      <c r="T54" s="134"/>
      <c r="U54" s="134"/>
      <c r="V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</row>
    <row r="55" customFormat="false" ht="12.75" hidden="false" customHeight="false" outlineLevel="0" collapsed="false">
      <c r="A55" s="134"/>
      <c r="B55" s="134"/>
      <c r="C55" s="134"/>
      <c r="D55" s="134"/>
      <c r="E55" s="134"/>
      <c r="F55" s="134"/>
      <c r="G55" s="134"/>
      <c r="H55" s="134"/>
      <c r="I55" s="134"/>
      <c r="J55" s="134"/>
      <c r="K55" s="134"/>
      <c r="L55" s="134"/>
      <c r="N55" s="134"/>
      <c r="O55" s="134"/>
      <c r="Q55" s="134"/>
      <c r="R55" s="134"/>
      <c r="S55" s="134"/>
      <c r="T55" s="134"/>
      <c r="U55" s="134"/>
      <c r="V55" s="134"/>
      <c r="Y55" s="134"/>
      <c r="Z55" s="134"/>
      <c r="AA55" s="134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</row>
    <row r="56" customFormat="false" ht="12.75" hidden="false" customHeight="false" outlineLevel="0" collapsed="false">
      <c r="A56" s="134"/>
      <c r="B56" s="134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N56" s="134"/>
      <c r="O56" s="134"/>
      <c r="Q56" s="134"/>
      <c r="R56" s="134"/>
      <c r="S56" s="134"/>
      <c r="T56" s="134"/>
      <c r="U56" s="134"/>
      <c r="V56" s="134"/>
      <c r="Y56" s="134"/>
      <c r="Z56" s="134"/>
      <c r="AA56" s="134"/>
      <c r="AB56" s="134"/>
      <c r="AC56" s="134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</row>
    <row r="57" customFormat="false" ht="12.75" hidden="false" customHeight="false" outlineLevel="0" collapsed="false">
      <c r="A57" s="134"/>
      <c r="B57" s="134"/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N57" s="134"/>
      <c r="O57" s="134"/>
      <c r="Q57" s="134"/>
      <c r="R57" s="134"/>
      <c r="S57" s="134"/>
      <c r="T57" s="134"/>
      <c r="U57" s="134"/>
      <c r="V57" s="134"/>
      <c r="Y57" s="134"/>
      <c r="Z57" s="134"/>
      <c r="AA57" s="134"/>
      <c r="AB57" s="134"/>
      <c r="AC57" s="134"/>
      <c r="AD57" s="13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</row>
    <row r="58" customFormat="false" ht="12.75" hidden="false" customHeight="false" outlineLevel="0" collapsed="false">
      <c r="A58" s="134"/>
      <c r="B58" s="134"/>
      <c r="C58" s="134"/>
      <c r="D58" s="134"/>
      <c r="E58" s="134"/>
      <c r="F58" s="134"/>
      <c r="G58" s="134"/>
      <c r="H58" s="134"/>
      <c r="I58" s="134"/>
      <c r="J58" s="134"/>
      <c r="K58" s="134"/>
      <c r="L58" s="134"/>
      <c r="N58" s="134"/>
      <c r="O58" s="134"/>
      <c r="Q58" s="134"/>
      <c r="R58" s="134"/>
      <c r="S58" s="134"/>
      <c r="T58" s="134"/>
      <c r="U58" s="134"/>
      <c r="V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</row>
    <row r="59" customFormat="false" ht="12.75" hidden="false" customHeight="false" outlineLevel="0" collapsed="false">
      <c r="A59" s="134"/>
      <c r="B59" s="134"/>
      <c r="C59" s="134"/>
      <c r="D59" s="134"/>
      <c r="E59" s="134"/>
      <c r="F59" s="134"/>
      <c r="G59" s="134"/>
      <c r="H59" s="134"/>
      <c r="I59" s="134"/>
      <c r="J59" s="134"/>
      <c r="K59" s="134"/>
      <c r="L59" s="134"/>
      <c r="N59" s="134"/>
      <c r="O59" s="134"/>
      <c r="Q59" s="134"/>
      <c r="R59" s="134"/>
      <c r="S59" s="134"/>
      <c r="T59" s="134"/>
      <c r="U59" s="134"/>
      <c r="V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</row>
    <row r="60" customFormat="false" ht="12.75" hidden="false" customHeight="false" outlineLevel="0" collapsed="false">
      <c r="A60" s="134"/>
      <c r="B60" s="134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N60" s="134"/>
      <c r="O60" s="134"/>
      <c r="Q60" s="134"/>
      <c r="R60" s="134"/>
      <c r="S60" s="134"/>
      <c r="T60" s="134"/>
      <c r="U60" s="134"/>
      <c r="V60" s="134"/>
      <c r="Y60" s="134"/>
      <c r="Z60" s="134"/>
      <c r="AA60" s="134"/>
      <c r="AB60" s="134"/>
      <c r="AC60" s="134"/>
      <c r="AD60" s="13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P60" s="134"/>
      <c r="AQ60" s="134"/>
    </row>
    <row r="61" customFormat="false" ht="12.75" hidden="false" customHeight="false" outlineLevel="0" collapsed="false">
      <c r="A61" s="134"/>
      <c r="B61" s="134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N61" s="134"/>
      <c r="O61" s="134"/>
      <c r="Q61" s="134"/>
      <c r="R61" s="134"/>
      <c r="S61" s="134"/>
      <c r="T61" s="134"/>
      <c r="U61" s="134"/>
      <c r="V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</row>
    <row r="62" customFormat="false" ht="12.75" hidden="false" customHeight="false" outlineLevel="0" collapsed="false">
      <c r="A62" s="134"/>
      <c r="B62" s="134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N62" s="134"/>
      <c r="O62" s="134"/>
      <c r="Q62" s="134"/>
      <c r="R62" s="134"/>
      <c r="S62" s="134"/>
      <c r="T62" s="134"/>
      <c r="U62" s="134"/>
      <c r="V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</row>
    <row r="63" customFormat="false" ht="12.75" hidden="false" customHeight="false" outlineLevel="0" collapsed="false">
      <c r="A63" s="134"/>
      <c r="B63" s="134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N63" s="134"/>
      <c r="O63" s="134"/>
      <c r="Q63" s="134"/>
      <c r="R63" s="134"/>
      <c r="S63" s="134"/>
      <c r="T63" s="134"/>
      <c r="U63" s="134"/>
      <c r="V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</row>
    <row r="64" customFormat="false" ht="12.75" hidden="false" customHeight="false" outlineLevel="0" collapsed="false">
      <c r="A64" s="134"/>
      <c r="B64" s="134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N64" s="134"/>
      <c r="O64" s="134"/>
      <c r="Q64" s="134"/>
      <c r="R64" s="134"/>
      <c r="S64" s="134"/>
      <c r="T64" s="134"/>
      <c r="U64" s="134"/>
      <c r="V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</row>
    <row r="65" customFormat="false" ht="12.75" hidden="false" customHeight="false" outlineLevel="0" collapsed="false">
      <c r="A65" s="134"/>
      <c r="B65" s="134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N65" s="134"/>
      <c r="O65" s="134"/>
      <c r="Q65" s="134"/>
      <c r="R65" s="134"/>
      <c r="S65" s="134"/>
      <c r="T65" s="134"/>
      <c r="U65" s="134"/>
      <c r="V65" s="134"/>
      <c r="Y65" s="134"/>
      <c r="Z65" s="134"/>
      <c r="AA65" s="134"/>
      <c r="AB65" s="134"/>
      <c r="AC65" s="134"/>
      <c r="AD65" s="134"/>
      <c r="AE65" s="134"/>
      <c r="AF65" s="134"/>
      <c r="AG65" s="134"/>
      <c r="AH65" s="134"/>
      <c r="AI65" s="134"/>
      <c r="AJ65" s="134"/>
      <c r="AK65" s="134"/>
      <c r="AL65" s="134"/>
      <c r="AM65" s="134"/>
      <c r="AN65" s="134"/>
      <c r="AO65" s="134"/>
      <c r="AP65" s="134"/>
      <c r="AQ65" s="134"/>
    </row>
    <row r="66" customFormat="false" ht="12.75" hidden="false" customHeight="false" outlineLevel="0" collapsed="false">
      <c r="A66" s="134"/>
      <c r="B66" s="134"/>
      <c r="C66" s="134"/>
      <c r="D66" s="134"/>
      <c r="E66" s="134"/>
      <c r="F66" s="134"/>
      <c r="G66" s="134"/>
      <c r="H66" s="134"/>
      <c r="I66" s="134"/>
      <c r="J66" s="134"/>
      <c r="K66" s="134"/>
      <c r="L66" s="134"/>
      <c r="N66" s="134"/>
      <c r="O66" s="134"/>
      <c r="Q66" s="134"/>
      <c r="R66" s="134"/>
      <c r="S66" s="134"/>
      <c r="T66" s="134"/>
      <c r="U66" s="134"/>
      <c r="V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</row>
    <row r="67" customFormat="false" ht="12.75" hidden="false" customHeight="false" outlineLevel="0" collapsed="false">
      <c r="A67" s="134"/>
      <c r="B67" s="134"/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N67" s="134"/>
      <c r="O67" s="134"/>
      <c r="Q67" s="134"/>
      <c r="R67" s="134"/>
      <c r="S67" s="134"/>
      <c r="T67" s="134"/>
      <c r="U67" s="134"/>
      <c r="V67" s="134"/>
      <c r="Y67" s="134"/>
      <c r="Z67" s="134"/>
      <c r="AA67" s="134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</row>
    <row r="68" customFormat="false" ht="12.75" hidden="false" customHeight="false" outlineLevel="0" collapsed="false">
      <c r="A68" s="134"/>
      <c r="B68" s="134"/>
      <c r="C68" s="134"/>
      <c r="D68" s="134"/>
      <c r="E68" s="134"/>
      <c r="F68" s="134"/>
      <c r="G68" s="134"/>
      <c r="H68" s="134"/>
      <c r="I68" s="134"/>
      <c r="J68" s="134"/>
      <c r="K68" s="134"/>
      <c r="L68" s="134"/>
      <c r="N68" s="134"/>
      <c r="O68" s="134"/>
      <c r="Q68" s="134"/>
      <c r="R68" s="134"/>
      <c r="S68" s="134"/>
      <c r="T68" s="134"/>
      <c r="U68" s="134"/>
      <c r="V68" s="134"/>
      <c r="Y68" s="134"/>
      <c r="Z68" s="134"/>
      <c r="AA68" s="134"/>
      <c r="AB68" s="134"/>
      <c r="AC68" s="134"/>
      <c r="AD68" s="134"/>
      <c r="AE68" s="134"/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</row>
    <row r="69" customFormat="false" ht="12.75" hidden="false" customHeight="false" outlineLevel="0" collapsed="false">
      <c r="A69" s="134"/>
      <c r="B69" s="134"/>
      <c r="C69" s="134"/>
      <c r="D69" s="134"/>
      <c r="E69" s="134"/>
      <c r="F69" s="134"/>
      <c r="G69" s="134"/>
      <c r="H69" s="134"/>
      <c r="I69" s="134"/>
      <c r="J69" s="134"/>
      <c r="K69" s="134"/>
      <c r="L69" s="134"/>
      <c r="N69" s="134"/>
      <c r="O69" s="134"/>
      <c r="Q69" s="134"/>
      <c r="R69" s="134"/>
      <c r="S69" s="134"/>
      <c r="T69" s="134"/>
      <c r="U69" s="134"/>
      <c r="V69" s="134"/>
      <c r="Y69" s="134"/>
      <c r="Z69" s="134"/>
      <c r="AA69" s="134"/>
      <c r="AB69" s="134"/>
      <c r="AC69" s="134"/>
      <c r="AD69" s="134"/>
      <c r="AE69" s="134"/>
      <c r="AF69" s="134"/>
      <c r="AG69" s="134"/>
      <c r="AH69" s="134"/>
      <c r="AI69" s="134"/>
      <c r="AJ69" s="134"/>
      <c r="AK69" s="134"/>
      <c r="AL69" s="134"/>
      <c r="AM69" s="134"/>
      <c r="AN69" s="134"/>
      <c r="AO69" s="134"/>
      <c r="AP69" s="134"/>
      <c r="AQ69" s="134"/>
    </row>
    <row r="70" customFormat="false" ht="12.75" hidden="false" customHeight="false" outlineLevel="0" collapsed="false">
      <c r="A70" s="134"/>
      <c r="B70" s="134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N70" s="134"/>
      <c r="O70" s="134"/>
      <c r="Q70" s="134"/>
      <c r="R70" s="134"/>
      <c r="S70" s="134"/>
      <c r="T70" s="134"/>
      <c r="U70" s="134"/>
      <c r="V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</row>
    <row r="71" customFormat="false" ht="12.75" hidden="false" customHeight="false" outlineLevel="0" collapsed="false">
      <c r="A71" s="134"/>
      <c r="B71" s="134"/>
      <c r="C71" s="134"/>
      <c r="D71" s="134"/>
      <c r="E71" s="134"/>
      <c r="F71" s="134"/>
      <c r="G71" s="134"/>
      <c r="H71" s="134"/>
      <c r="I71" s="134"/>
      <c r="J71" s="134"/>
      <c r="K71" s="134"/>
      <c r="L71" s="134"/>
      <c r="N71" s="134"/>
      <c r="O71" s="134"/>
      <c r="Q71" s="134"/>
      <c r="R71" s="134"/>
      <c r="S71" s="134"/>
      <c r="T71" s="134"/>
      <c r="U71" s="134"/>
      <c r="V71" s="134"/>
      <c r="Y71" s="134"/>
      <c r="Z71" s="134"/>
      <c r="AA71" s="134"/>
      <c r="AB71" s="134"/>
      <c r="AC71" s="134"/>
      <c r="AD71" s="134"/>
      <c r="AE71" s="134"/>
      <c r="AF71" s="134"/>
      <c r="AG71" s="134"/>
      <c r="AH71" s="134"/>
      <c r="AI71" s="134"/>
      <c r="AJ71" s="134"/>
      <c r="AK71" s="134"/>
      <c r="AL71" s="134"/>
      <c r="AM71" s="134"/>
      <c r="AN71" s="134"/>
      <c r="AO71" s="134"/>
      <c r="AP71" s="134"/>
      <c r="AQ71" s="134"/>
    </row>
    <row r="72" customFormat="false" ht="12.75" hidden="false" customHeight="false" outlineLevel="0" collapsed="false">
      <c r="A72" s="134"/>
      <c r="B72" s="134"/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N72" s="134"/>
      <c r="O72" s="134"/>
      <c r="Q72" s="134"/>
      <c r="R72" s="134"/>
      <c r="S72" s="134"/>
      <c r="T72" s="134"/>
      <c r="U72" s="134"/>
      <c r="V72" s="134"/>
      <c r="Y72" s="134"/>
      <c r="Z72" s="134"/>
      <c r="AA72" s="134"/>
      <c r="AB72" s="134"/>
      <c r="AC72" s="134"/>
      <c r="AD72" s="134"/>
      <c r="AE72" s="134"/>
      <c r="AF72" s="134"/>
      <c r="AG72" s="134"/>
      <c r="AH72" s="134"/>
      <c r="AI72" s="134"/>
      <c r="AJ72" s="134"/>
      <c r="AK72" s="134"/>
      <c r="AL72" s="134"/>
      <c r="AM72" s="134"/>
      <c r="AN72" s="134"/>
      <c r="AO72" s="134"/>
      <c r="AP72" s="134"/>
      <c r="AQ72" s="134"/>
    </row>
    <row r="73" customFormat="false" ht="12.75" hidden="false" customHeight="false" outlineLevel="0" collapsed="false">
      <c r="A73" s="134"/>
      <c r="B73" s="134"/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N73" s="134"/>
      <c r="O73" s="134"/>
      <c r="Q73" s="134"/>
      <c r="R73" s="134"/>
      <c r="S73" s="134"/>
      <c r="T73" s="134"/>
      <c r="U73" s="134"/>
      <c r="V73" s="134"/>
      <c r="Y73" s="134"/>
      <c r="Z73" s="134"/>
      <c r="AA73" s="134"/>
      <c r="AB73" s="134"/>
      <c r="AC73" s="134"/>
      <c r="AD73" s="134"/>
      <c r="AE73" s="134"/>
      <c r="AF73" s="134"/>
      <c r="AG73" s="134"/>
      <c r="AH73" s="134"/>
      <c r="AI73" s="134"/>
      <c r="AJ73" s="134"/>
      <c r="AK73" s="134"/>
      <c r="AL73" s="134"/>
      <c r="AM73" s="134"/>
      <c r="AN73" s="134"/>
      <c r="AO73" s="134"/>
      <c r="AP73" s="134"/>
      <c r="AQ73" s="134"/>
    </row>
    <row r="74" customFormat="false" ht="12.75" hidden="false" customHeight="false" outlineLevel="0" collapsed="false">
      <c r="A74" s="134"/>
      <c r="B74" s="134"/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N74" s="134"/>
      <c r="O74" s="134"/>
      <c r="Q74" s="134"/>
      <c r="R74" s="134"/>
      <c r="S74" s="134"/>
      <c r="T74" s="134"/>
      <c r="U74" s="134"/>
      <c r="V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4"/>
      <c r="AI74" s="134"/>
      <c r="AJ74" s="134"/>
      <c r="AK74" s="134"/>
      <c r="AL74" s="134"/>
      <c r="AM74" s="134"/>
      <c r="AN74" s="134"/>
      <c r="AO74" s="134"/>
      <c r="AP74" s="134"/>
      <c r="AQ74" s="134"/>
    </row>
    <row r="75" customFormat="false" ht="12.75" hidden="false" customHeight="false" outlineLevel="0" collapsed="false">
      <c r="A75" s="134"/>
      <c r="B75" s="134"/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N75" s="134"/>
      <c r="O75" s="134"/>
      <c r="Q75" s="134"/>
      <c r="R75" s="134"/>
      <c r="S75" s="134"/>
      <c r="T75" s="134"/>
      <c r="U75" s="134"/>
      <c r="V75" s="134"/>
      <c r="Y75" s="134"/>
      <c r="Z75" s="134"/>
      <c r="AA75" s="134"/>
      <c r="AB75" s="134"/>
      <c r="AC75" s="134"/>
      <c r="AD75" s="134"/>
      <c r="AE75" s="134"/>
      <c r="AF75" s="134"/>
      <c r="AG75" s="134"/>
      <c r="AH75" s="134"/>
      <c r="AI75" s="134"/>
      <c r="AJ75" s="134"/>
      <c r="AK75" s="134"/>
      <c r="AL75" s="134"/>
      <c r="AM75" s="134"/>
      <c r="AN75" s="134"/>
      <c r="AO75" s="134"/>
      <c r="AP75" s="134"/>
      <c r="AQ75" s="134"/>
    </row>
    <row r="76" customFormat="false" ht="12.75" hidden="false" customHeight="false" outlineLevel="0" collapsed="false">
      <c r="A76" s="134"/>
      <c r="B76" s="134"/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N76" s="134"/>
      <c r="O76" s="134"/>
      <c r="Q76" s="134"/>
      <c r="R76" s="134"/>
      <c r="S76" s="134"/>
      <c r="T76" s="134"/>
      <c r="U76" s="134"/>
      <c r="V76" s="134"/>
      <c r="Y76" s="134"/>
      <c r="Z76" s="134"/>
      <c r="AA76" s="134"/>
      <c r="AB76" s="134"/>
      <c r="AC76" s="134"/>
      <c r="AD76" s="134"/>
      <c r="AE76" s="134"/>
      <c r="AF76" s="134"/>
      <c r="AG76" s="134"/>
      <c r="AH76" s="134"/>
      <c r="AI76" s="134"/>
      <c r="AJ76" s="134"/>
      <c r="AK76" s="134"/>
      <c r="AL76" s="134"/>
      <c r="AM76" s="134"/>
      <c r="AN76" s="134"/>
      <c r="AO76" s="134"/>
      <c r="AP76" s="134"/>
      <c r="AQ76" s="134"/>
    </row>
    <row r="77" customFormat="false" ht="12.75" hidden="false" customHeight="false" outlineLevel="0" collapsed="false">
      <c r="A77" s="134"/>
      <c r="B77" s="134"/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N77" s="134"/>
      <c r="O77" s="134"/>
      <c r="Q77" s="134"/>
      <c r="R77" s="134"/>
      <c r="S77" s="134"/>
      <c r="T77" s="134"/>
      <c r="U77" s="134"/>
      <c r="V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134"/>
      <c r="AJ77" s="134"/>
      <c r="AK77" s="134"/>
      <c r="AL77" s="134"/>
      <c r="AM77" s="134"/>
      <c r="AN77" s="134"/>
      <c r="AO77" s="134"/>
      <c r="AP77" s="134"/>
      <c r="AQ77" s="134"/>
    </row>
    <row r="78" customFormat="false" ht="12.75" hidden="false" customHeight="false" outlineLevel="0" collapsed="false">
      <c r="A78" s="134"/>
      <c r="B78" s="134"/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N78" s="134"/>
      <c r="O78" s="134"/>
      <c r="Q78" s="134"/>
      <c r="R78" s="134"/>
      <c r="S78" s="134"/>
      <c r="T78" s="134"/>
      <c r="U78" s="134"/>
      <c r="V78" s="134"/>
      <c r="Y78" s="134"/>
      <c r="Z78" s="134"/>
      <c r="AA78" s="134"/>
      <c r="AB78" s="134"/>
      <c r="AC78" s="134"/>
      <c r="AD78" s="134"/>
      <c r="AE78" s="134"/>
      <c r="AF78" s="134"/>
      <c r="AG78" s="134"/>
      <c r="AH78" s="134"/>
      <c r="AI78" s="134"/>
      <c r="AJ78" s="134"/>
      <c r="AK78" s="134"/>
      <c r="AL78" s="134"/>
      <c r="AM78" s="134"/>
      <c r="AN78" s="134"/>
      <c r="AO78" s="134"/>
      <c r="AP78" s="134"/>
      <c r="AQ78" s="134"/>
    </row>
    <row r="79" customFormat="false" ht="12.75" hidden="false" customHeight="false" outlineLevel="0" collapsed="false">
      <c r="A79" s="134"/>
      <c r="B79" s="134"/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N79" s="134"/>
      <c r="O79" s="134"/>
      <c r="Q79" s="134"/>
      <c r="R79" s="134"/>
      <c r="S79" s="134"/>
      <c r="T79" s="134"/>
      <c r="U79" s="134"/>
      <c r="V79" s="134"/>
      <c r="Y79" s="134"/>
      <c r="Z79" s="134"/>
      <c r="AA79" s="134"/>
      <c r="AB79" s="134"/>
      <c r="AC79" s="134"/>
      <c r="AD79" s="134"/>
      <c r="AE79" s="134"/>
      <c r="AF79" s="134"/>
      <c r="AG79" s="134"/>
      <c r="AH79" s="134"/>
      <c r="AI79" s="134"/>
      <c r="AJ79" s="134"/>
      <c r="AK79" s="134"/>
      <c r="AL79" s="134"/>
      <c r="AM79" s="134"/>
      <c r="AN79" s="134"/>
      <c r="AO79" s="134"/>
      <c r="AP79" s="134"/>
      <c r="AQ79" s="134"/>
    </row>
    <row r="80" customFormat="false" ht="12.75" hidden="false" customHeight="false" outlineLevel="0" collapsed="false">
      <c r="A80" s="134"/>
      <c r="B80" s="134"/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N80" s="134"/>
      <c r="O80" s="134"/>
      <c r="Q80" s="134"/>
      <c r="R80" s="134"/>
      <c r="S80" s="134"/>
      <c r="T80" s="134"/>
      <c r="U80" s="134"/>
      <c r="V80" s="134"/>
      <c r="Y80" s="134"/>
      <c r="Z80" s="134"/>
      <c r="AA80" s="134"/>
      <c r="AB80" s="134"/>
      <c r="AC80" s="134"/>
      <c r="AD80" s="134"/>
      <c r="AE80" s="134"/>
      <c r="AF80" s="134"/>
      <c r="AG80" s="134"/>
      <c r="AH80" s="134"/>
      <c r="AI80" s="134"/>
      <c r="AJ80" s="134"/>
      <c r="AK80" s="134"/>
      <c r="AL80" s="134"/>
      <c r="AM80" s="134"/>
      <c r="AN80" s="134"/>
      <c r="AO80" s="134"/>
      <c r="AP80" s="134"/>
      <c r="AQ80" s="134"/>
    </row>
    <row r="81" customFormat="false" ht="12.75" hidden="false" customHeight="false" outlineLevel="0" collapsed="false">
      <c r="A81" s="134"/>
      <c r="B81" s="134"/>
      <c r="C81" s="134"/>
      <c r="D81" s="134"/>
      <c r="E81" s="134"/>
      <c r="F81" s="134"/>
      <c r="G81" s="134"/>
      <c r="H81" s="134"/>
      <c r="I81" s="134"/>
      <c r="J81" s="134"/>
      <c r="K81" s="134"/>
      <c r="L81" s="134"/>
      <c r="N81" s="134"/>
      <c r="O81" s="134"/>
      <c r="Q81" s="134"/>
      <c r="R81" s="134"/>
      <c r="S81" s="134"/>
      <c r="T81" s="134"/>
      <c r="U81" s="134"/>
      <c r="V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</row>
    <row r="82" customFormat="false" ht="12.75" hidden="false" customHeight="false" outlineLevel="0" collapsed="false">
      <c r="A82" s="134"/>
      <c r="B82" s="134"/>
      <c r="C82" s="134"/>
      <c r="D82" s="134"/>
      <c r="E82" s="134"/>
      <c r="F82" s="134"/>
      <c r="G82" s="134"/>
      <c r="H82" s="134"/>
      <c r="I82" s="134"/>
      <c r="J82" s="134"/>
      <c r="K82" s="134"/>
      <c r="L82" s="134"/>
      <c r="N82" s="134"/>
      <c r="O82" s="134"/>
      <c r="Q82" s="134"/>
      <c r="R82" s="134"/>
      <c r="S82" s="134"/>
      <c r="T82" s="134"/>
      <c r="U82" s="134"/>
      <c r="V82" s="134"/>
      <c r="Y82" s="134"/>
      <c r="Z82" s="134"/>
      <c r="AA82" s="134"/>
      <c r="AB82" s="134"/>
      <c r="AC82" s="134"/>
      <c r="AD82" s="134"/>
      <c r="AE82" s="134"/>
      <c r="AF82" s="134"/>
      <c r="AG82" s="134"/>
      <c r="AH82" s="134"/>
      <c r="AI82" s="134"/>
      <c r="AJ82" s="134"/>
      <c r="AK82" s="134"/>
      <c r="AL82" s="134"/>
      <c r="AM82" s="134"/>
      <c r="AN82" s="134"/>
      <c r="AO82" s="134"/>
      <c r="AP82" s="134"/>
      <c r="AQ82" s="134"/>
    </row>
    <row r="83" customFormat="false" ht="12.75" hidden="false" customHeight="false" outlineLevel="0" collapsed="false">
      <c r="A83" s="134"/>
      <c r="B83" s="134"/>
      <c r="C83" s="134"/>
      <c r="D83" s="134"/>
      <c r="E83" s="134"/>
      <c r="F83" s="134"/>
      <c r="G83" s="134"/>
      <c r="H83" s="134"/>
      <c r="I83" s="134"/>
      <c r="J83" s="134"/>
      <c r="K83" s="134"/>
      <c r="L83" s="134"/>
      <c r="N83" s="134"/>
      <c r="O83" s="134"/>
      <c r="Q83" s="134"/>
      <c r="R83" s="134"/>
      <c r="S83" s="134"/>
      <c r="T83" s="134"/>
      <c r="U83" s="134"/>
      <c r="V83" s="134"/>
      <c r="Y83" s="134"/>
      <c r="Z83" s="134"/>
      <c r="AA83" s="134"/>
      <c r="AB83" s="134"/>
      <c r="AC83" s="134"/>
      <c r="AD83" s="134"/>
      <c r="AE83" s="134"/>
      <c r="AF83" s="134"/>
      <c r="AG83" s="134"/>
      <c r="AH83" s="134"/>
      <c r="AI83" s="134"/>
      <c r="AJ83" s="134"/>
      <c r="AK83" s="134"/>
      <c r="AL83" s="134"/>
      <c r="AM83" s="134"/>
      <c r="AN83" s="134"/>
      <c r="AO83" s="134"/>
      <c r="AP83" s="134"/>
      <c r="AQ83" s="134"/>
    </row>
    <row r="84" customFormat="false" ht="12.75" hidden="false" customHeight="false" outlineLevel="0" collapsed="false">
      <c r="A84" s="134"/>
      <c r="B84" s="134"/>
      <c r="C84" s="134"/>
      <c r="D84" s="134"/>
      <c r="E84" s="134"/>
      <c r="F84" s="134"/>
      <c r="G84" s="134"/>
      <c r="H84" s="134"/>
      <c r="I84" s="134"/>
      <c r="J84" s="134"/>
      <c r="K84" s="134"/>
      <c r="L84" s="134"/>
      <c r="N84" s="134"/>
      <c r="O84" s="134"/>
      <c r="Q84" s="134"/>
      <c r="R84" s="134"/>
      <c r="S84" s="134"/>
      <c r="T84" s="134"/>
      <c r="U84" s="134"/>
      <c r="V84" s="134"/>
      <c r="Y84" s="134"/>
      <c r="Z84" s="134"/>
      <c r="AA84" s="134"/>
      <c r="AB84" s="134"/>
      <c r="AC84" s="134"/>
      <c r="AD84" s="134"/>
      <c r="AE84" s="134"/>
      <c r="AF84" s="134"/>
      <c r="AG84" s="134"/>
      <c r="AH84" s="134"/>
      <c r="AI84" s="134"/>
      <c r="AJ84" s="134"/>
      <c r="AK84" s="134"/>
      <c r="AL84" s="134"/>
      <c r="AM84" s="134"/>
      <c r="AN84" s="134"/>
      <c r="AO84" s="134"/>
      <c r="AP84" s="134"/>
      <c r="AQ84" s="134"/>
    </row>
    <row r="85" customFormat="false" ht="12.75" hidden="false" customHeight="false" outlineLevel="0" collapsed="false">
      <c r="A85" s="134"/>
      <c r="B85" s="134"/>
      <c r="C85" s="134"/>
      <c r="D85" s="134"/>
      <c r="E85" s="134"/>
      <c r="F85" s="134"/>
      <c r="G85" s="134"/>
      <c r="H85" s="134"/>
      <c r="I85" s="134"/>
      <c r="J85" s="134"/>
      <c r="K85" s="134"/>
      <c r="L85" s="134"/>
      <c r="N85" s="134"/>
      <c r="O85" s="134"/>
      <c r="Q85" s="134"/>
      <c r="R85" s="134"/>
      <c r="S85" s="134"/>
      <c r="T85" s="134"/>
      <c r="U85" s="134"/>
      <c r="V85" s="134"/>
      <c r="Y85" s="134"/>
      <c r="Z85" s="134"/>
      <c r="AA85" s="134"/>
      <c r="AB85" s="134"/>
      <c r="AC85" s="134"/>
      <c r="AD85" s="134"/>
      <c r="AE85" s="134"/>
      <c r="AF85" s="134"/>
      <c r="AG85" s="134"/>
      <c r="AH85" s="134"/>
      <c r="AI85" s="134"/>
      <c r="AJ85" s="134"/>
      <c r="AK85" s="134"/>
      <c r="AL85" s="134"/>
      <c r="AM85" s="134"/>
      <c r="AN85" s="134"/>
      <c r="AO85" s="134"/>
      <c r="AP85" s="134"/>
      <c r="AQ85" s="134"/>
    </row>
    <row r="86" customFormat="false" ht="12.75" hidden="false" customHeight="false" outlineLevel="0" collapsed="false">
      <c r="A86" s="134"/>
      <c r="B86" s="134"/>
      <c r="C86" s="134"/>
      <c r="D86" s="134"/>
      <c r="E86" s="134"/>
      <c r="F86" s="134"/>
      <c r="G86" s="134"/>
      <c r="H86" s="134"/>
      <c r="I86" s="134"/>
      <c r="J86" s="134"/>
      <c r="K86" s="134"/>
      <c r="L86" s="134"/>
      <c r="N86" s="134"/>
      <c r="O86" s="134"/>
      <c r="Q86" s="134"/>
      <c r="R86" s="134"/>
      <c r="S86" s="134"/>
      <c r="T86" s="134"/>
      <c r="U86" s="134"/>
      <c r="V86" s="134"/>
      <c r="Y86" s="134"/>
      <c r="Z86" s="134"/>
      <c r="AA86" s="134"/>
      <c r="AB86" s="134"/>
      <c r="AC86" s="134"/>
      <c r="AD86" s="134"/>
      <c r="AE86" s="134"/>
      <c r="AF86" s="134"/>
      <c r="AG86" s="134"/>
      <c r="AH86" s="134"/>
      <c r="AI86" s="134"/>
      <c r="AJ86" s="134"/>
      <c r="AK86" s="134"/>
      <c r="AL86" s="134"/>
      <c r="AM86" s="134"/>
      <c r="AN86" s="134"/>
      <c r="AO86" s="134"/>
      <c r="AP86" s="134"/>
      <c r="AQ86" s="134"/>
    </row>
    <row r="87" customFormat="false" ht="12.75" hidden="false" customHeight="false" outlineLevel="0" collapsed="false">
      <c r="A87" s="134"/>
      <c r="B87" s="134"/>
      <c r="C87" s="134"/>
      <c r="D87" s="134"/>
      <c r="E87" s="134"/>
      <c r="F87" s="134"/>
      <c r="G87" s="134"/>
      <c r="H87" s="134"/>
      <c r="I87" s="134"/>
      <c r="J87" s="134"/>
      <c r="K87" s="134"/>
      <c r="L87" s="134"/>
      <c r="N87" s="134"/>
      <c r="O87" s="134"/>
      <c r="Q87" s="134"/>
      <c r="R87" s="134"/>
      <c r="S87" s="134"/>
      <c r="T87" s="134"/>
      <c r="U87" s="134"/>
      <c r="V87" s="134"/>
      <c r="Y87" s="134"/>
      <c r="Z87" s="134"/>
      <c r="AA87" s="134"/>
      <c r="AB87" s="134"/>
      <c r="AC87" s="134"/>
      <c r="AD87" s="134"/>
      <c r="AE87" s="134"/>
      <c r="AF87" s="134"/>
      <c r="AG87" s="134"/>
      <c r="AH87" s="134"/>
      <c r="AI87" s="134"/>
      <c r="AJ87" s="134"/>
      <c r="AK87" s="134"/>
      <c r="AL87" s="134"/>
      <c r="AM87" s="134"/>
      <c r="AN87" s="134"/>
      <c r="AO87" s="134"/>
      <c r="AP87" s="134"/>
      <c r="AQ87" s="134"/>
    </row>
    <row r="88" customFormat="false" ht="12.75" hidden="false" customHeight="false" outlineLevel="0" collapsed="false">
      <c r="A88" s="134"/>
      <c r="B88" s="134"/>
      <c r="C88" s="134"/>
      <c r="D88" s="134"/>
      <c r="E88" s="134"/>
      <c r="F88" s="134"/>
      <c r="G88" s="134"/>
      <c r="H88" s="134"/>
      <c r="I88" s="134"/>
      <c r="J88" s="134"/>
      <c r="K88" s="134"/>
      <c r="L88" s="134"/>
      <c r="N88" s="134"/>
      <c r="O88" s="134"/>
      <c r="Q88" s="134"/>
      <c r="R88" s="134"/>
      <c r="S88" s="134"/>
      <c r="T88" s="134"/>
      <c r="U88" s="134"/>
      <c r="V88" s="134"/>
      <c r="Y88" s="134"/>
      <c r="Z88" s="134"/>
      <c r="AA88" s="134"/>
      <c r="AB88" s="134"/>
      <c r="AC88" s="134"/>
      <c r="AD88" s="134"/>
      <c r="AE88" s="134"/>
      <c r="AF88" s="134"/>
      <c r="AG88" s="134"/>
      <c r="AH88" s="134"/>
      <c r="AI88" s="134"/>
      <c r="AJ88" s="134"/>
      <c r="AK88" s="134"/>
      <c r="AL88" s="134"/>
      <c r="AM88" s="134"/>
      <c r="AN88" s="134"/>
      <c r="AO88" s="134"/>
      <c r="AP88" s="134"/>
      <c r="AQ88" s="134"/>
    </row>
    <row r="89" customFormat="false" ht="12.75" hidden="false" customHeight="false" outlineLevel="0" collapsed="false">
      <c r="A89" s="134"/>
      <c r="B89" s="134"/>
      <c r="C89" s="134"/>
      <c r="D89" s="134"/>
      <c r="E89" s="134"/>
      <c r="F89" s="134"/>
      <c r="G89" s="134"/>
      <c r="H89" s="134"/>
      <c r="I89" s="134"/>
      <c r="J89" s="134"/>
      <c r="K89" s="134"/>
      <c r="L89" s="134"/>
      <c r="N89" s="134"/>
      <c r="O89" s="134"/>
      <c r="Q89" s="134"/>
      <c r="R89" s="134"/>
      <c r="S89" s="134"/>
      <c r="T89" s="134"/>
      <c r="U89" s="134"/>
      <c r="V89" s="134"/>
      <c r="Y89" s="134"/>
      <c r="Z89" s="134"/>
      <c r="AA89" s="134"/>
      <c r="AB89" s="134"/>
      <c r="AC89" s="134"/>
      <c r="AD89" s="134"/>
      <c r="AE89" s="134"/>
      <c r="AF89" s="134"/>
      <c r="AG89" s="134"/>
      <c r="AH89" s="134"/>
      <c r="AI89" s="134"/>
      <c r="AJ89" s="134"/>
      <c r="AK89" s="134"/>
      <c r="AL89" s="134"/>
      <c r="AM89" s="134"/>
      <c r="AN89" s="134"/>
      <c r="AO89" s="134"/>
      <c r="AP89" s="134"/>
      <c r="AQ89" s="134"/>
    </row>
    <row r="90" customFormat="false" ht="12.75" hidden="false" customHeight="false" outlineLevel="0" collapsed="false">
      <c r="A90" s="134"/>
      <c r="B90" s="134"/>
      <c r="C90" s="134"/>
      <c r="D90" s="134"/>
      <c r="E90" s="134"/>
      <c r="F90" s="134"/>
      <c r="G90" s="134"/>
      <c r="H90" s="134"/>
      <c r="I90" s="134"/>
      <c r="J90" s="134"/>
      <c r="K90" s="134"/>
      <c r="L90" s="134"/>
      <c r="N90" s="134"/>
      <c r="O90" s="134"/>
      <c r="Q90" s="134"/>
      <c r="R90" s="134"/>
      <c r="S90" s="134"/>
      <c r="T90" s="134"/>
      <c r="U90" s="134"/>
      <c r="V90" s="134"/>
      <c r="Y90" s="134"/>
      <c r="Z90" s="134"/>
      <c r="AA90" s="134"/>
      <c r="AB90" s="134"/>
      <c r="AC90" s="134"/>
      <c r="AD90" s="134"/>
      <c r="AE90" s="134"/>
      <c r="AF90" s="134"/>
      <c r="AG90" s="134"/>
      <c r="AH90" s="134"/>
      <c r="AI90" s="134"/>
      <c r="AJ90" s="134"/>
      <c r="AK90" s="134"/>
      <c r="AL90" s="134"/>
      <c r="AM90" s="134"/>
      <c r="AN90" s="134"/>
      <c r="AO90" s="134"/>
      <c r="AP90" s="134"/>
      <c r="AQ90" s="134"/>
    </row>
    <row r="91" customFormat="false" ht="12.75" hidden="false" customHeight="false" outlineLevel="0" collapsed="false">
      <c r="A91" s="134"/>
      <c r="B91" s="134"/>
      <c r="C91" s="134"/>
      <c r="D91" s="134"/>
      <c r="E91" s="134"/>
      <c r="F91" s="134"/>
      <c r="G91" s="134"/>
      <c r="H91" s="134"/>
      <c r="I91" s="134"/>
      <c r="J91" s="134"/>
      <c r="K91" s="134"/>
      <c r="L91" s="134"/>
      <c r="N91" s="134"/>
      <c r="O91" s="134"/>
      <c r="Q91" s="134"/>
      <c r="R91" s="134"/>
      <c r="S91" s="134"/>
      <c r="T91" s="134"/>
      <c r="U91" s="134"/>
      <c r="V91" s="134"/>
      <c r="Y91" s="134"/>
      <c r="Z91" s="134"/>
      <c r="AA91" s="134"/>
      <c r="AB91" s="134"/>
      <c r="AC91" s="134"/>
      <c r="AD91" s="134"/>
      <c r="AE91" s="134"/>
      <c r="AF91" s="134"/>
      <c r="AG91" s="134"/>
      <c r="AH91" s="134"/>
      <c r="AI91" s="134"/>
      <c r="AJ91" s="134"/>
      <c r="AK91" s="134"/>
      <c r="AL91" s="134"/>
      <c r="AM91" s="134"/>
      <c r="AN91" s="134"/>
      <c r="AO91" s="134"/>
      <c r="AP91" s="134"/>
      <c r="AQ91" s="134"/>
    </row>
    <row r="92" customFormat="false" ht="12.75" hidden="false" customHeight="false" outlineLevel="0" collapsed="false">
      <c r="A92" s="134"/>
      <c r="B92" s="134"/>
      <c r="C92" s="134"/>
      <c r="D92" s="134"/>
      <c r="E92" s="134"/>
      <c r="F92" s="134"/>
      <c r="G92" s="134"/>
      <c r="H92" s="134"/>
      <c r="I92" s="134"/>
      <c r="J92" s="134"/>
      <c r="K92" s="134"/>
      <c r="L92" s="134"/>
      <c r="N92" s="134"/>
      <c r="O92" s="134"/>
      <c r="Q92" s="134"/>
      <c r="R92" s="134"/>
      <c r="S92" s="134"/>
      <c r="T92" s="134"/>
      <c r="U92" s="134"/>
      <c r="V92" s="134"/>
      <c r="Y92" s="134"/>
      <c r="Z92" s="134"/>
      <c r="AA92" s="134"/>
      <c r="AB92" s="134"/>
      <c r="AC92" s="134"/>
      <c r="AD92" s="134"/>
      <c r="AE92" s="134"/>
      <c r="AF92" s="134"/>
      <c r="AG92" s="134"/>
      <c r="AH92" s="134"/>
      <c r="AI92" s="134"/>
      <c r="AJ92" s="134"/>
      <c r="AK92" s="134"/>
      <c r="AL92" s="134"/>
      <c r="AM92" s="134"/>
      <c r="AN92" s="134"/>
      <c r="AO92" s="134"/>
      <c r="AP92" s="134"/>
      <c r="AQ92" s="134"/>
    </row>
    <row r="93" customFormat="false" ht="12.75" hidden="false" customHeight="false" outlineLevel="0" collapsed="false">
      <c r="A93" s="134"/>
      <c r="B93" s="134"/>
      <c r="C93" s="134"/>
      <c r="D93" s="134"/>
      <c r="E93" s="134"/>
      <c r="F93" s="134"/>
      <c r="G93" s="134"/>
      <c r="H93" s="134"/>
      <c r="I93" s="134"/>
      <c r="J93" s="134"/>
      <c r="K93" s="134"/>
      <c r="L93" s="134"/>
      <c r="N93" s="134"/>
      <c r="O93" s="134"/>
      <c r="Q93" s="134"/>
      <c r="R93" s="134"/>
      <c r="S93" s="134"/>
      <c r="T93" s="134"/>
      <c r="U93" s="134"/>
      <c r="V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</row>
    <row r="94" customFormat="false" ht="12.75" hidden="false" customHeight="false" outlineLevel="0" collapsed="false">
      <c r="A94" s="134"/>
      <c r="B94" s="134"/>
      <c r="C94" s="134"/>
      <c r="D94" s="134"/>
      <c r="E94" s="134"/>
      <c r="F94" s="134"/>
      <c r="G94" s="134"/>
      <c r="H94" s="134"/>
      <c r="I94" s="134"/>
      <c r="J94" s="134"/>
      <c r="K94" s="134"/>
      <c r="L94" s="134"/>
      <c r="N94" s="134"/>
      <c r="O94" s="134"/>
      <c r="Q94" s="134"/>
      <c r="R94" s="134"/>
      <c r="S94" s="134"/>
      <c r="T94" s="134"/>
      <c r="U94" s="134"/>
      <c r="V94" s="134"/>
      <c r="Y94" s="134"/>
      <c r="Z94" s="134"/>
      <c r="AA94" s="134"/>
      <c r="AB94" s="134"/>
      <c r="AC94" s="134"/>
      <c r="AD94" s="134"/>
      <c r="AE94" s="134"/>
      <c r="AF94" s="134"/>
      <c r="AG94" s="134"/>
      <c r="AH94" s="134"/>
      <c r="AI94" s="134"/>
      <c r="AJ94" s="134"/>
      <c r="AK94" s="134"/>
      <c r="AL94" s="134"/>
      <c r="AM94" s="134"/>
      <c r="AN94" s="134"/>
      <c r="AO94" s="134"/>
      <c r="AP94" s="134"/>
      <c r="AQ94" s="134"/>
    </row>
    <row r="95" customFormat="false" ht="12.75" hidden="false" customHeight="false" outlineLevel="0" collapsed="false">
      <c r="A95" s="134"/>
      <c r="B95" s="134"/>
      <c r="C95" s="134"/>
      <c r="D95" s="134"/>
      <c r="E95" s="134"/>
      <c r="F95" s="134"/>
      <c r="G95" s="134"/>
      <c r="H95" s="134"/>
      <c r="I95" s="134"/>
      <c r="J95" s="134"/>
      <c r="K95" s="134"/>
      <c r="L95" s="134"/>
      <c r="N95" s="134"/>
      <c r="O95" s="134"/>
      <c r="Q95" s="134"/>
      <c r="R95" s="134"/>
      <c r="S95" s="134"/>
      <c r="T95" s="134"/>
      <c r="U95" s="134"/>
      <c r="V95" s="134"/>
      <c r="Y95" s="134"/>
      <c r="Z95" s="134"/>
      <c r="AA95" s="134"/>
      <c r="AB95" s="134"/>
      <c r="AC95" s="134"/>
      <c r="AD95" s="134"/>
      <c r="AE95" s="134"/>
      <c r="AF95" s="134"/>
      <c r="AG95" s="134"/>
      <c r="AH95" s="134"/>
      <c r="AI95" s="134"/>
      <c r="AJ95" s="134"/>
      <c r="AK95" s="134"/>
      <c r="AL95" s="134"/>
      <c r="AM95" s="134"/>
      <c r="AN95" s="134"/>
      <c r="AO95" s="134"/>
      <c r="AP95" s="134"/>
      <c r="AQ95" s="134"/>
    </row>
    <row r="96" customFormat="false" ht="12.75" hidden="false" customHeight="false" outlineLevel="0" collapsed="false">
      <c r="A96" s="134"/>
      <c r="B96" s="134"/>
      <c r="C96" s="134"/>
      <c r="D96" s="134"/>
      <c r="E96" s="134"/>
      <c r="F96" s="134"/>
      <c r="G96" s="134"/>
      <c r="H96" s="134"/>
      <c r="I96" s="134"/>
      <c r="J96" s="134"/>
      <c r="K96" s="134"/>
      <c r="L96" s="134"/>
      <c r="N96" s="134"/>
      <c r="O96" s="134"/>
      <c r="Q96" s="134"/>
      <c r="R96" s="134"/>
      <c r="S96" s="134"/>
      <c r="T96" s="134"/>
      <c r="U96" s="134"/>
      <c r="V96" s="134"/>
      <c r="Y96" s="134"/>
      <c r="Z96" s="134"/>
      <c r="AA96" s="134"/>
      <c r="AB96" s="134"/>
      <c r="AC96" s="134"/>
      <c r="AD96" s="134"/>
      <c r="AE96" s="134"/>
      <c r="AF96" s="134"/>
      <c r="AG96" s="134"/>
      <c r="AH96" s="134"/>
      <c r="AI96" s="134"/>
      <c r="AJ96" s="134"/>
      <c r="AK96" s="134"/>
      <c r="AL96" s="134"/>
      <c r="AM96" s="134"/>
      <c r="AN96" s="134"/>
      <c r="AO96" s="134"/>
      <c r="AP96" s="134"/>
      <c r="AQ96" s="134"/>
    </row>
    <row r="97" customFormat="false" ht="12.75" hidden="false" customHeight="false" outlineLevel="0" collapsed="false">
      <c r="A97" s="134"/>
      <c r="B97" s="134"/>
      <c r="C97" s="134"/>
      <c r="D97" s="134"/>
      <c r="E97" s="134"/>
      <c r="F97" s="134"/>
      <c r="G97" s="134"/>
      <c r="H97" s="134"/>
      <c r="I97" s="134"/>
      <c r="J97" s="134"/>
      <c r="K97" s="134"/>
      <c r="L97" s="134"/>
      <c r="N97" s="134"/>
      <c r="O97" s="134"/>
      <c r="Q97" s="134"/>
      <c r="R97" s="134"/>
      <c r="S97" s="134"/>
      <c r="T97" s="134"/>
      <c r="U97" s="134"/>
      <c r="V97" s="134"/>
      <c r="Y97" s="134"/>
      <c r="Z97" s="134"/>
      <c r="AA97" s="134"/>
      <c r="AB97" s="134"/>
      <c r="AC97" s="134"/>
      <c r="AD97" s="13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</row>
    <row r="98" customFormat="false" ht="12.75" hidden="false" customHeight="false" outlineLevel="0" collapsed="false">
      <c r="A98" s="134"/>
      <c r="B98" s="134"/>
      <c r="C98" s="134"/>
      <c r="D98" s="134"/>
      <c r="E98" s="134"/>
      <c r="F98" s="134"/>
      <c r="G98" s="134"/>
      <c r="H98" s="134"/>
      <c r="I98" s="134"/>
      <c r="J98" s="134"/>
      <c r="K98" s="134"/>
      <c r="L98" s="134"/>
      <c r="N98" s="134"/>
      <c r="O98" s="134"/>
      <c r="Q98" s="134"/>
      <c r="R98" s="134"/>
      <c r="S98" s="134"/>
      <c r="T98" s="134"/>
      <c r="U98" s="134"/>
      <c r="V98" s="134"/>
      <c r="Y98" s="134"/>
      <c r="Z98" s="134"/>
      <c r="AA98" s="134"/>
      <c r="AB98" s="134"/>
      <c r="AC98" s="134"/>
      <c r="AD98" s="134"/>
      <c r="AE98" s="134"/>
      <c r="AF98" s="134"/>
      <c r="AG98" s="134"/>
      <c r="AH98" s="134"/>
      <c r="AI98" s="134"/>
      <c r="AJ98" s="134"/>
      <c r="AK98" s="134"/>
      <c r="AL98" s="134"/>
      <c r="AM98" s="134"/>
      <c r="AN98" s="134"/>
      <c r="AO98" s="134"/>
      <c r="AP98" s="134"/>
      <c r="AQ98" s="134"/>
    </row>
    <row r="99" customFormat="false" ht="12.75" hidden="false" customHeight="false" outlineLevel="0" collapsed="false">
      <c r="A99" s="134"/>
      <c r="B99" s="134"/>
      <c r="C99" s="134"/>
      <c r="D99" s="134"/>
      <c r="E99" s="134"/>
      <c r="F99" s="134"/>
      <c r="G99" s="134"/>
      <c r="H99" s="134"/>
      <c r="I99" s="134"/>
      <c r="J99" s="134"/>
      <c r="K99" s="134"/>
      <c r="L99" s="134"/>
      <c r="N99" s="134"/>
      <c r="O99" s="134"/>
      <c r="Q99" s="134"/>
      <c r="R99" s="134"/>
      <c r="S99" s="134"/>
      <c r="T99" s="134"/>
      <c r="U99" s="134"/>
      <c r="V99" s="134"/>
      <c r="Y99" s="134"/>
      <c r="Z99" s="134"/>
      <c r="AA99" s="134"/>
      <c r="AB99" s="134"/>
      <c r="AC99" s="134"/>
      <c r="AD99" s="134"/>
      <c r="AE99" s="134"/>
      <c r="AF99" s="134"/>
      <c r="AG99" s="134"/>
      <c r="AH99" s="134"/>
      <c r="AI99" s="134"/>
      <c r="AJ99" s="134"/>
      <c r="AK99" s="134"/>
      <c r="AL99" s="134"/>
      <c r="AM99" s="134"/>
      <c r="AN99" s="134"/>
      <c r="AO99" s="134"/>
      <c r="AP99" s="134"/>
      <c r="AQ99" s="134"/>
    </row>
    <row r="100" customFormat="false" ht="12.75" hidden="false" customHeight="fals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134"/>
      <c r="K100" s="134"/>
      <c r="L100" s="134"/>
      <c r="N100" s="134"/>
      <c r="O100" s="134"/>
    </row>
    <row r="101" customFormat="false" ht="12.75" hidden="false" customHeight="false" outlineLevel="0" collapsed="false">
      <c r="A101" s="134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N101" s="134"/>
      <c r="O101" s="134"/>
    </row>
    <row r="102" customFormat="false" ht="12.75" hidden="false" customHeight="false" outlineLevel="0" collapsed="false">
      <c r="A102" s="134"/>
      <c r="B102" s="134"/>
      <c r="C102" s="134"/>
      <c r="D102" s="134"/>
      <c r="E102" s="134"/>
      <c r="F102" s="134"/>
      <c r="G102" s="134"/>
      <c r="H102" s="134"/>
      <c r="I102" s="134"/>
      <c r="J102" s="134"/>
      <c r="K102" s="134"/>
      <c r="L102" s="134"/>
      <c r="N102" s="134"/>
      <c r="O102" s="134"/>
    </row>
    <row r="103" customFormat="false" ht="12.75" hidden="false" customHeight="false" outlineLevel="0" collapsed="false">
      <c r="A103" s="134"/>
      <c r="B103" s="134"/>
      <c r="C103" s="134"/>
      <c r="D103" s="134"/>
      <c r="E103" s="134"/>
      <c r="F103" s="134"/>
      <c r="G103" s="134"/>
      <c r="H103" s="134"/>
      <c r="I103" s="134"/>
      <c r="J103" s="134"/>
      <c r="K103" s="134"/>
      <c r="L103" s="134"/>
      <c r="N103" s="134"/>
      <c r="O103" s="134"/>
    </row>
    <row r="104" customFormat="false" ht="12.75" hidden="false" customHeight="false" outlineLevel="0" collapsed="false">
      <c r="A104" s="134"/>
      <c r="B104" s="134"/>
      <c r="C104" s="134"/>
      <c r="D104" s="134"/>
      <c r="E104" s="134"/>
      <c r="F104" s="134"/>
      <c r="G104" s="134"/>
      <c r="H104" s="134"/>
      <c r="I104" s="134"/>
      <c r="J104" s="134"/>
      <c r="K104" s="134"/>
      <c r="L104" s="134"/>
      <c r="N104" s="134"/>
      <c r="O104" s="134"/>
    </row>
    <row r="105" customFormat="false" ht="12.75" hidden="false" customHeight="false" outlineLevel="0" collapsed="false">
      <c r="A105" s="134"/>
      <c r="B105" s="134"/>
      <c r="C105" s="134"/>
      <c r="D105" s="134"/>
      <c r="E105" s="134"/>
      <c r="F105" s="134"/>
      <c r="G105" s="134"/>
      <c r="H105" s="134"/>
      <c r="I105" s="134"/>
      <c r="J105" s="134"/>
      <c r="K105" s="134"/>
      <c r="L105" s="134"/>
      <c r="N105" s="134"/>
      <c r="O105" s="134"/>
    </row>
    <row r="106" customFormat="false" ht="12.75" hidden="false" customHeight="false" outlineLevel="0" collapsed="false">
      <c r="A106" s="134"/>
      <c r="B106" s="134"/>
      <c r="C106" s="134"/>
      <c r="D106" s="134"/>
      <c r="E106" s="134"/>
      <c r="F106" s="134"/>
      <c r="G106" s="134"/>
      <c r="H106" s="134"/>
      <c r="I106" s="134"/>
      <c r="J106" s="134"/>
      <c r="K106" s="134"/>
      <c r="L106" s="134"/>
      <c r="N106" s="134"/>
      <c r="O106" s="134"/>
    </row>
    <row r="107" customFormat="false" ht="12.75" hidden="false" customHeight="false" outlineLevel="0" collapsed="false">
      <c r="A107" s="134"/>
      <c r="B107" s="134"/>
      <c r="C107" s="134"/>
      <c r="D107" s="134"/>
      <c r="E107" s="134"/>
      <c r="F107" s="134"/>
      <c r="G107" s="134"/>
      <c r="H107" s="134"/>
      <c r="I107" s="134"/>
      <c r="J107" s="134"/>
      <c r="K107" s="134"/>
      <c r="L107" s="134"/>
      <c r="N107" s="134"/>
      <c r="O107" s="134"/>
    </row>
    <row r="108" customFormat="false" ht="12.75" hidden="false" customHeight="false" outlineLevel="0" collapsed="false">
      <c r="A108" s="134"/>
      <c r="B108" s="134"/>
      <c r="C108" s="134"/>
      <c r="D108" s="134"/>
      <c r="E108" s="134"/>
      <c r="F108" s="134"/>
      <c r="G108" s="134"/>
      <c r="H108" s="134"/>
      <c r="I108" s="134"/>
      <c r="J108" s="134"/>
      <c r="K108" s="134"/>
      <c r="L108" s="134"/>
      <c r="N108" s="134"/>
      <c r="O108" s="134"/>
    </row>
    <row r="109" customFormat="false" ht="12.75" hidden="false" customHeight="false" outlineLevel="0" collapsed="false">
      <c r="A109" s="134"/>
      <c r="B109" s="134"/>
      <c r="C109" s="134"/>
      <c r="D109" s="134"/>
      <c r="E109" s="134"/>
      <c r="F109" s="134"/>
      <c r="G109" s="134"/>
      <c r="H109" s="134"/>
      <c r="I109" s="134"/>
      <c r="J109" s="134"/>
      <c r="K109" s="134"/>
      <c r="L109" s="134"/>
      <c r="N109" s="134"/>
      <c r="O109" s="134"/>
    </row>
    <row r="110" customFormat="false" ht="12.75" hidden="false" customHeight="false" outlineLevel="0" collapsed="false">
      <c r="A110" s="134"/>
      <c r="B110" s="134"/>
      <c r="C110" s="134"/>
      <c r="D110" s="134"/>
      <c r="E110" s="134"/>
      <c r="F110" s="134"/>
      <c r="G110" s="134"/>
      <c r="H110" s="134"/>
      <c r="I110" s="134"/>
      <c r="J110" s="134"/>
      <c r="K110" s="134"/>
      <c r="L110" s="134"/>
      <c r="N110" s="134"/>
      <c r="O110" s="134"/>
    </row>
    <row r="111" customFormat="false" ht="12.75" hidden="false" customHeight="false" outlineLevel="0" collapsed="false">
      <c r="A111" s="134"/>
      <c r="B111" s="134"/>
      <c r="C111" s="134"/>
      <c r="D111" s="134"/>
      <c r="E111" s="134"/>
      <c r="F111" s="134"/>
      <c r="G111" s="134"/>
      <c r="H111" s="134"/>
      <c r="I111" s="134"/>
      <c r="J111" s="134"/>
      <c r="K111" s="134"/>
      <c r="L111" s="134"/>
      <c r="N111" s="134"/>
      <c r="O111" s="134"/>
    </row>
    <row r="112" customFormat="false" ht="12.75" hidden="false" customHeight="false" outlineLevel="0" collapsed="false">
      <c r="A112" s="134"/>
      <c r="B112" s="134"/>
      <c r="C112" s="134"/>
      <c r="D112" s="134"/>
      <c r="E112" s="134"/>
      <c r="F112" s="134"/>
      <c r="G112" s="134"/>
      <c r="H112" s="134"/>
      <c r="I112" s="134"/>
      <c r="J112" s="134"/>
      <c r="K112" s="134"/>
      <c r="L112" s="134"/>
      <c r="N112" s="134"/>
      <c r="O112" s="134"/>
    </row>
    <row r="113" customFormat="false" ht="12.75" hidden="false" customHeight="false" outlineLevel="0" collapsed="false">
      <c r="A113" s="134"/>
      <c r="B113" s="134"/>
      <c r="C113" s="134"/>
      <c r="D113" s="134"/>
      <c r="E113" s="134"/>
      <c r="F113" s="134"/>
      <c r="G113" s="134"/>
      <c r="H113" s="134"/>
      <c r="I113" s="134"/>
      <c r="J113" s="134"/>
      <c r="K113" s="134"/>
      <c r="L113" s="134"/>
      <c r="N113" s="134"/>
      <c r="O113" s="134"/>
    </row>
    <row r="114" customFormat="false" ht="12.75" hidden="false" customHeight="false" outlineLevel="0" collapsed="false">
      <c r="A114" s="134"/>
      <c r="B114" s="134"/>
      <c r="C114" s="134"/>
      <c r="D114" s="134"/>
      <c r="E114" s="134"/>
      <c r="F114" s="134"/>
      <c r="G114" s="134"/>
      <c r="H114" s="134"/>
      <c r="I114" s="134"/>
      <c r="J114" s="134"/>
      <c r="K114" s="134"/>
      <c r="L114" s="134"/>
      <c r="N114" s="134"/>
      <c r="O114" s="134"/>
    </row>
    <row r="115" customFormat="false" ht="12.75" hidden="false" customHeight="false" outlineLevel="0" collapsed="false">
      <c r="A115" s="134"/>
      <c r="B115" s="134"/>
      <c r="C115" s="134"/>
      <c r="D115" s="134"/>
      <c r="E115" s="134"/>
      <c r="F115" s="134"/>
      <c r="G115" s="134"/>
      <c r="H115" s="134"/>
      <c r="I115" s="134"/>
      <c r="J115" s="134"/>
      <c r="K115" s="134"/>
      <c r="L115" s="134"/>
      <c r="N115" s="134"/>
      <c r="O115" s="134"/>
    </row>
    <row r="116" customFormat="false" ht="12.75" hidden="false" customHeight="false" outlineLevel="0" collapsed="false">
      <c r="A116" s="134"/>
      <c r="B116" s="134"/>
      <c r="C116" s="134"/>
      <c r="D116" s="134"/>
      <c r="E116" s="134"/>
      <c r="F116" s="134"/>
      <c r="G116" s="134"/>
      <c r="H116" s="134"/>
      <c r="I116" s="134"/>
      <c r="J116" s="134"/>
      <c r="K116" s="134"/>
      <c r="L116" s="134"/>
      <c r="N116" s="134"/>
      <c r="O116" s="134"/>
    </row>
    <row r="117" customFormat="false" ht="12.75" hidden="false" customHeight="false" outlineLevel="0" collapsed="false">
      <c r="A117" s="134"/>
      <c r="B117" s="134"/>
      <c r="C117" s="134"/>
      <c r="D117" s="134"/>
      <c r="E117" s="134"/>
      <c r="F117" s="134"/>
      <c r="G117" s="134"/>
      <c r="H117" s="134"/>
      <c r="I117" s="134"/>
      <c r="J117" s="134"/>
      <c r="K117" s="134"/>
      <c r="L117" s="134"/>
      <c r="N117" s="134"/>
      <c r="O117" s="134"/>
    </row>
    <row r="118" customFormat="false" ht="12.75" hidden="false" customHeight="false" outlineLevel="0" collapsed="false">
      <c r="A118" s="134"/>
      <c r="B118" s="134"/>
      <c r="C118" s="134"/>
      <c r="D118" s="134"/>
      <c r="E118" s="134"/>
      <c r="F118" s="134"/>
      <c r="G118" s="134"/>
      <c r="H118" s="134"/>
      <c r="I118" s="134"/>
      <c r="J118" s="134"/>
      <c r="K118" s="134"/>
      <c r="L118" s="134"/>
      <c r="N118" s="134"/>
      <c r="O118" s="134"/>
    </row>
    <row r="119" customFormat="false" ht="12.75" hidden="false" customHeight="false" outlineLevel="0" collapsed="false">
      <c r="A119" s="134"/>
      <c r="B119" s="134"/>
      <c r="C119" s="134"/>
      <c r="D119" s="134"/>
      <c r="E119" s="134"/>
      <c r="F119" s="134"/>
      <c r="G119" s="134"/>
      <c r="H119" s="134"/>
      <c r="I119" s="134"/>
      <c r="J119" s="134"/>
      <c r="K119" s="134"/>
      <c r="L119" s="134"/>
      <c r="N119" s="134"/>
      <c r="O119" s="134"/>
    </row>
    <row r="120" customFormat="false" ht="12.75" hidden="false" customHeight="false" outlineLevel="0" collapsed="false">
      <c r="A120" s="134"/>
      <c r="B120" s="134"/>
      <c r="C120" s="134"/>
      <c r="D120" s="134"/>
      <c r="E120" s="134"/>
      <c r="F120" s="134"/>
      <c r="G120" s="134"/>
      <c r="H120" s="134"/>
      <c r="I120" s="134"/>
      <c r="J120" s="134"/>
      <c r="K120" s="134"/>
      <c r="L120" s="134"/>
      <c r="N120" s="134"/>
      <c r="O120" s="134"/>
    </row>
    <row r="121" customFormat="false" ht="12.75" hidden="false" customHeight="false" outlineLevel="0" collapsed="false">
      <c r="A121" s="134"/>
      <c r="B121" s="134"/>
      <c r="C121" s="134"/>
      <c r="D121" s="134"/>
      <c r="E121" s="134"/>
      <c r="F121" s="134"/>
      <c r="G121" s="134"/>
      <c r="H121" s="134"/>
      <c r="I121" s="134"/>
      <c r="J121" s="134"/>
      <c r="K121" s="134"/>
      <c r="L121" s="134"/>
      <c r="N121" s="134"/>
      <c r="O121" s="134"/>
    </row>
    <row r="122" customFormat="false" ht="12.75" hidden="false" customHeight="false" outlineLevel="0" collapsed="false">
      <c r="A122" s="134"/>
      <c r="B122" s="134"/>
      <c r="C122" s="134"/>
      <c r="D122" s="134"/>
      <c r="E122" s="134"/>
      <c r="F122" s="134"/>
      <c r="G122" s="134"/>
      <c r="H122" s="134"/>
      <c r="I122" s="134"/>
      <c r="J122" s="134"/>
      <c r="K122" s="134"/>
      <c r="L122" s="134"/>
      <c r="N122" s="134"/>
      <c r="O122" s="134"/>
    </row>
    <row r="123" customFormat="false" ht="12.75" hidden="false" customHeight="false" outlineLevel="0" collapsed="false">
      <c r="A123" s="134"/>
      <c r="B123" s="134"/>
      <c r="C123" s="134"/>
      <c r="D123" s="134"/>
      <c r="E123" s="134"/>
      <c r="F123" s="134"/>
      <c r="G123" s="134"/>
      <c r="H123" s="134"/>
      <c r="I123" s="134"/>
      <c r="J123" s="134"/>
      <c r="K123" s="134"/>
      <c r="L123" s="134"/>
      <c r="N123" s="134"/>
      <c r="O123" s="134"/>
    </row>
    <row r="124" customFormat="false" ht="12.75" hidden="false" customHeight="false" outlineLevel="0" collapsed="false">
      <c r="A124" s="134"/>
      <c r="B124" s="134"/>
      <c r="C124" s="134"/>
      <c r="D124" s="134"/>
      <c r="E124" s="134"/>
      <c r="F124" s="134"/>
      <c r="G124" s="134"/>
      <c r="H124" s="134"/>
      <c r="I124" s="134"/>
      <c r="J124" s="134"/>
      <c r="K124" s="134"/>
      <c r="L124" s="134"/>
      <c r="N124" s="134"/>
      <c r="O124" s="134"/>
    </row>
    <row r="125" customFormat="false" ht="12.75" hidden="false" customHeight="false" outlineLevel="0" collapsed="false">
      <c r="A125" s="134"/>
      <c r="B125" s="134"/>
      <c r="C125" s="134"/>
      <c r="D125" s="134"/>
      <c r="E125" s="134"/>
      <c r="F125" s="134"/>
      <c r="G125" s="134"/>
      <c r="H125" s="134"/>
      <c r="I125" s="134"/>
      <c r="J125" s="134"/>
      <c r="K125" s="134"/>
      <c r="L125" s="134"/>
      <c r="N125" s="134"/>
      <c r="O125" s="134"/>
    </row>
    <row r="126" customFormat="false" ht="12.75" hidden="false" customHeight="false" outlineLevel="0" collapsed="false">
      <c r="A126" s="134"/>
      <c r="B126" s="134"/>
      <c r="C126" s="134"/>
      <c r="D126" s="134"/>
      <c r="E126" s="134"/>
      <c r="F126" s="134"/>
      <c r="G126" s="134"/>
      <c r="H126" s="134"/>
      <c r="I126" s="134"/>
      <c r="J126" s="134"/>
      <c r="K126" s="134"/>
      <c r="L126" s="134"/>
      <c r="N126" s="134"/>
      <c r="O126" s="134"/>
    </row>
    <row r="127" customFormat="false" ht="12.75" hidden="false" customHeight="false" outlineLevel="0" collapsed="false">
      <c r="A127" s="134"/>
      <c r="B127" s="134"/>
      <c r="C127" s="134"/>
      <c r="D127" s="134"/>
      <c r="E127" s="134"/>
      <c r="F127" s="134"/>
      <c r="G127" s="134"/>
      <c r="H127" s="134"/>
      <c r="I127" s="134"/>
      <c r="J127" s="134"/>
      <c r="K127" s="134"/>
      <c r="L127" s="134"/>
      <c r="N127" s="134"/>
      <c r="O127" s="134"/>
    </row>
    <row r="128" customFormat="false" ht="12.75" hidden="false" customHeight="false" outlineLevel="0" collapsed="false">
      <c r="A128" s="134"/>
      <c r="B128" s="134"/>
      <c r="C128" s="134"/>
      <c r="D128" s="134"/>
      <c r="E128" s="134"/>
      <c r="F128" s="134"/>
      <c r="G128" s="134"/>
      <c r="H128" s="134"/>
      <c r="I128" s="134"/>
      <c r="J128" s="134"/>
      <c r="K128" s="134"/>
      <c r="L128" s="134"/>
      <c r="N128" s="134"/>
      <c r="O128" s="134"/>
    </row>
    <row r="129" customFormat="false" ht="12.75" hidden="false" customHeight="false" outlineLevel="0" collapsed="false">
      <c r="A129" s="134"/>
      <c r="B129" s="134"/>
      <c r="C129" s="134"/>
      <c r="D129" s="134"/>
      <c r="E129" s="134"/>
      <c r="F129" s="134"/>
      <c r="G129" s="134"/>
      <c r="H129" s="134"/>
      <c r="I129" s="134"/>
      <c r="J129" s="134"/>
      <c r="K129" s="134"/>
      <c r="L129" s="134"/>
      <c r="N129" s="134"/>
      <c r="O129" s="134"/>
    </row>
    <row r="130" customFormat="false" ht="12.75" hidden="false" customHeight="false" outlineLevel="0" collapsed="false">
      <c r="A130" s="134"/>
      <c r="B130" s="134"/>
      <c r="C130" s="134"/>
      <c r="D130" s="134"/>
      <c r="E130" s="134"/>
      <c r="F130" s="134"/>
      <c r="G130" s="134"/>
      <c r="H130" s="134"/>
      <c r="I130" s="134"/>
      <c r="J130" s="134"/>
      <c r="K130" s="134"/>
      <c r="L130" s="134"/>
      <c r="N130" s="134"/>
      <c r="O130" s="134"/>
    </row>
    <row r="131" customFormat="false" ht="12.75" hidden="false" customHeight="false" outlineLevel="0" collapsed="false">
      <c r="A131" s="134"/>
      <c r="B131" s="134"/>
      <c r="C131" s="134"/>
      <c r="D131" s="134"/>
      <c r="E131" s="134"/>
      <c r="F131" s="134"/>
      <c r="G131" s="134"/>
      <c r="H131" s="134"/>
      <c r="I131" s="134"/>
      <c r="J131" s="134"/>
      <c r="K131" s="134"/>
      <c r="L131" s="134"/>
      <c r="N131" s="134"/>
      <c r="O131" s="134"/>
    </row>
    <row r="132" customFormat="false" ht="12.75" hidden="false" customHeight="false" outlineLevel="0" collapsed="false">
      <c r="A132" s="134"/>
      <c r="B132" s="134"/>
      <c r="C132" s="134"/>
      <c r="D132" s="134"/>
      <c r="E132" s="134"/>
      <c r="F132" s="134"/>
      <c r="G132" s="134"/>
      <c r="H132" s="134"/>
      <c r="I132" s="134"/>
      <c r="J132" s="134"/>
      <c r="K132" s="134"/>
      <c r="L132" s="134"/>
      <c r="N132" s="134"/>
      <c r="O132" s="134"/>
    </row>
    <row r="133" customFormat="false" ht="12.75" hidden="false" customHeight="false" outlineLevel="0" collapsed="false">
      <c r="A133" s="134"/>
      <c r="B133" s="134"/>
      <c r="C133" s="134"/>
      <c r="D133" s="134"/>
      <c r="E133" s="134"/>
      <c r="F133" s="134"/>
      <c r="G133" s="134"/>
      <c r="H133" s="134"/>
      <c r="I133" s="134"/>
      <c r="J133" s="134"/>
      <c r="K133" s="134"/>
      <c r="L133" s="134"/>
      <c r="N133" s="134"/>
      <c r="O133" s="134"/>
    </row>
    <row r="134" customFormat="false" ht="12.75" hidden="false" customHeight="false" outlineLevel="0" collapsed="false">
      <c r="A134" s="134"/>
      <c r="B134" s="134"/>
      <c r="C134" s="134"/>
      <c r="D134" s="134"/>
      <c r="E134" s="134"/>
      <c r="F134" s="134"/>
      <c r="G134" s="134"/>
      <c r="H134" s="134"/>
      <c r="I134" s="134"/>
      <c r="J134" s="134"/>
      <c r="K134" s="134"/>
      <c r="L134" s="134"/>
      <c r="N134" s="134"/>
      <c r="O134" s="134"/>
    </row>
    <row r="135" customFormat="false" ht="12.75" hidden="false" customHeight="false" outlineLevel="0" collapsed="false">
      <c r="A135" s="134"/>
      <c r="B135" s="134"/>
      <c r="C135" s="134"/>
      <c r="D135" s="134"/>
      <c r="E135" s="134"/>
      <c r="F135" s="134"/>
      <c r="G135" s="134"/>
      <c r="H135" s="134"/>
      <c r="I135" s="134"/>
      <c r="J135" s="134"/>
      <c r="K135" s="134"/>
      <c r="L135" s="134"/>
      <c r="N135" s="134"/>
      <c r="O135" s="134"/>
    </row>
    <row r="136" customFormat="false" ht="12.75" hidden="false" customHeight="false" outlineLevel="0" collapsed="false">
      <c r="A136" s="134"/>
      <c r="B136" s="134"/>
      <c r="C136" s="134"/>
      <c r="D136" s="134"/>
      <c r="E136" s="134"/>
      <c r="F136" s="134"/>
      <c r="G136" s="134"/>
      <c r="H136" s="134"/>
      <c r="I136" s="134"/>
      <c r="J136" s="134"/>
      <c r="K136" s="134"/>
      <c r="L136" s="134"/>
      <c r="N136" s="134"/>
      <c r="O136" s="134"/>
    </row>
    <row r="137" customFormat="false" ht="12.75" hidden="false" customHeight="false" outlineLevel="0" collapsed="false">
      <c r="A137" s="134"/>
      <c r="B137" s="134"/>
      <c r="C137" s="134"/>
      <c r="D137" s="134"/>
      <c r="E137" s="134"/>
      <c r="F137" s="134"/>
      <c r="G137" s="134"/>
      <c r="H137" s="134"/>
      <c r="I137" s="134"/>
      <c r="J137" s="134"/>
      <c r="K137" s="134"/>
      <c r="L137" s="134"/>
      <c r="N137" s="134"/>
      <c r="O137" s="134"/>
    </row>
    <row r="138" customFormat="false" ht="12.75" hidden="false" customHeight="false" outlineLevel="0" collapsed="false">
      <c r="A138" s="134"/>
      <c r="B138" s="134"/>
      <c r="C138" s="134"/>
      <c r="D138" s="134"/>
      <c r="E138" s="134"/>
      <c r="F138" s="134"/>
      <c r="G138" s="134"/>
      <c r="H138" s="134"/>
      <c r="I138" s="134"/>
      <c r="J138" s="134"/>
      <c r="K138" s="134"/>
      <c r="L138" s="134"/>
      <c r="N138" s="134"/>
      <c r="O138" s="134"/>
    </row>
    <row r="139" customFormat="false" ht="12.75" hidden="false" customHeight="false" outlineLevel="0" collapsed="false">
      <c r="A139" s="134"/>
      <c r="B139" s="134"/>
      <c r="C139" s="134"/>
      <c r="D139" s="134"/>
      <c r="E139" s="134"/>
      <c r="F139" s="134"/>
      <c r="G139" s="134"/>
      <c r="H139" s="134"/>
      <c r="I139" s="134"/>
      <c r="J139" s="134"/>
      <c r="K139" s="134"/>
      <c r="L139" s="134"/>
      <c r="N139" s="134"/>
      <c r="O139" s="134"/>
    </row>
    <row r="140" customFormat="false" ht="12.75" hidden="false" customHeight="false" outlineLevel="0" collapsed="false">
      <c r="A140" s="134"/>
      <c r="B140" s="134"/>
      <c r="C140" s="134"/>
      <c r="D140" s="134"/>
      <c r="E140" s="134"/>
      <c r="F140" s="134"/>
      <c r="G140" s="134"/>
      <c r="H140" s="134"/>
      <c r="I140" s="134"/>
      <c r="J140" s="134"/>
      <c r="K140" s="134"/>
      <c r="L140" s="134"/>
      <c r="N140" s="134"/>
      <c r="O140" s="134"/>
    </row>
    <row r="141" customFormat="false" ht="12.75" hidden="false" customHeight="false" outlineLevel="0" collapsed="false">
      <c r="A141" s="134"/>
      <c r="B141" s="134"/>
      <c r="C141" s="134"/>
      <c r="D141" s="134"/>
      <c r="E141" s="134"/>
      <c r="F141" s="134"/>
      <c r="G141" s="134"/>
      <c r="H141" s="134"/>
      <c r="I141" s="134"/>
      <c r="J141" s="134"/>
      <c r="K141" s="134"/>
      <c r="L141" s="134"/>
      <c r="N141" s="134"/>
      <c r="O141" s="134"/>
    </row>
    <row r="142" customFormat="false" ht="12.75" hidden="false" customHeight="false" outlineLevel="0" collapsed="false">
      <c r="A142" s="134"/>
      <c r="B142" s="134"/>
      <c r="C142" s="134"/>
      <c r="D142" s="134"/>
      <c r="E142" s="134"/>
      <c r="F142" s="134"/>
      <c r="G142" s="134"/>
      <c r="H142" s="134"/>
      <c r="I142" s="134"/>
      <c r="J142" s="134"/>
      <c r="K142" s="134"/>
      <c r="L142" s="134"/>
      <c r="N142" s="134"/>
      <c r="O142" s="134"/>
    </row>
    <row r="143" customFormat="false" ht="12.75" hidden="false" customHeight="false" outlineLevel="0" collapsed="false">
      <c r="A143" s="134"/>
      <c r="B143" s="134"/>
      <c r="C143" s="134"/>
      <c r="D143" s="134"/>
      <c r="E143" s="134"/>
      <c r="F143" s="134"/>
      <c r="G143" s="134"/>
      <c r="H143" s="134"/>
      <c r="I143" s="134"/>
      <c r="J143" s="134"/>
      <c r="K143" s="134"/>
      <c r="L143" s="134"/>
      <c r="N143" s="134"/>
      <c r="O143" s="134"/>
    </row>
    <row r="144" customFormat="false" ht="12.75" hidden="false" customHeight="false" outlineLevel="0" collapsed="false">
      <c r="A144" s="134"/>
      <c r="B144" s="134"/>
      <c r="C144" s="134"/>
      <c r="D144" s="134"/>
      <c r="E144" s="134"/>
      <c r="F144" s="134"/>
      <c r="G144" s="134"/>
      <c r="H144" s="134"/>
      <c r="I144" s="134"/>
      <c r="J144" s="134"/>
      <c r="K144" s="134"/>
      <c r="L144" s="134"/>
      <c r="N144" s="134"/>
      <c r="O144" s="134"/>
    </row>
    <row r="145" customFormat="false" ht="12.75" hidden="false" customHeight="false" outlineLevel="0" collapsed="false">
      <c r="A145" s="134"/>
      <c r="B145" s="134"/>
      <c r="C145" s="134"/>
      <c r="D145" s="134"/>
      <c r="E145" s="134"/>
      <c r="F145" s="134"/>
      <c r="G145" s="134"/>
      <c r="H145" s="134"/>
      <c r="I145" s="134"/>
      <c r="J145" s="134"/>
      <c r="K145" s="134"/>
      <c r="L145" s="134"/>
      <c r="N145" s="134"/>
      <c r="O145" s="134"/>
    </row>
    <row r="146" customFormat="false" ht="12.75" hidden="false" customHeight="false" outlineLevel="0" collapsed="false">
      <c r="A146" s="134"/>
      <c r="B146" s="134"/>
      <c r="C146" s="134"/>
      <c r="D146" s="134"/>
      <c r="E146" s="134"/>
      <c r="F146" s="134"/>
      <c r="G146" s="134"/>
      <c r="H146" s="134"/>
      <c r="I146" s="134"/>
      <c r="J146" s="134"/>
      <c r="K146" s="134"/>
      <c r="L146" s="134"/>
      <c r="N146" s="134"/>
      <c r="O146" s="134"/>
    </row>
    <row r="147" customFormat="false" ht="12.75" hidden="false" customHeight="false" outlineLevel="0" collapsed="false">
      <c r="A147" s="134"/>
      <c r="B147" s="134"/>
      <c r="C147" s="134"/>
      <c r="D147" s="134"/>
      <c r="E147" s="134"/>
      <c r="F147" s="134"/>
      <c r="G147" s="134"/>
      <c r="H147" s="134"/>
      <c r="I147" s="134"/>
      <c r="J147" s="134"/>
      <c r="K147" s="134"/>
      <c r="L147" s="134"/>
      <c r="N147" s="134"/>
      <c r="O147" s="134"/>
    </row>
    <row r="148" customFormat="false" ht="12.75" hidden="false" customHeight="false" outlineLevel="0" collapsed="false">
      <c r="A148" s="134"/>
      <c r="B148" s="134"/>
      <c r="C148" s="134"/>
      <c r="D148" s="134"/>
      <c r="E148" s="134"/>
      <c r="F148" s="134"/>
      <c r="G148" s="134"/>
      <c r="H148" s="134"/>
      <c r="I148" s="134"/>
      <c r="J148" s="134"/>
      <c r="K148" s="134"/>
      <c r="L148" s="134"/>
      <c r="N148" s="134"/>
      <c r="O148" s="134"/>
    </row>
    <row r="149" customFormat="false" ht="12.75" hidden="false" customHeight="false" outlineLevel="0" collapsed="false">
      <c r="A149" s="134"/>
      <c r="B149" s="134"/>
      <c r="C149" s="134"/>
      <c r="D149" s="134"/>
      <c r="E149" s="134"/>
      <c r="F149" s="134"/>
      <c r="G149" s="134"/>
      <c r="H149" s="134"/>
      <c r="I149" s="134"/>
      <c r="J149" s="134"/>
      <c r="K149" s="134"/>
      <c r="L149" s="134"/>
      <c r="N149" s="134"/>
      <c r="O149" s="134"/>
    </row>
    <row r="150" customFormat="false" ht="12.75" hidden="false" customHeight="false" outlineLevel="0" collapsed="false">
      <c r="A150" s="134"/>
      <c r="B150" s="134"/>
      <c r="C150" s="134"/>
      <c r="D150" s="134"/>
      <c r="E150" s="134"/>
      <c r="F150" s="134"/>
      <c r="G150" s="134"/>
      <c r="H150" s="134"/>
      <c r="I150" s="134"/>
      <c r="J150" s="134"/>
      <c r="K150" s="134"/>
      <c r="L150" s="134"/>
      <c r="N150" s="134"/>
      <c r="O150" s="134"/>
    </row>
    <row r="151" customFormat="false" ht="12.75" hidden="false" customHeight="false" outlineLevel="0" collapsed="false">
      <c r="A151" s="134"/>
      <c r="B151" s="134"/>
      <c r="C151" s="134"/>
      <c r="D151" s="134"/>
      <c r="E151" s="134"/>
      <c r="F151" s="134"/>
      <c r="G151" s="134"/>
      <c r="H151" s="134"/>
      <c r="I151" s="134"/>
      <c r="J151" s="134"/>
      <c r="K151" s="134"/>
      <c r="L151" s="134"/>
      <c r="N151" s="134"/>
      <c r="O151" s="134"/>
    </row>
    <row r="152" customFormat="false" ht="12.75" hidden="false" customHeight="false" outlineLevel="0" collapsed="false">
      <c r="A152" s="134"/>
      <c r="B152" s="134"/>
      <c r="C152" s="134"/>
      <c r="D152" s="134"/>
      <c r="E152" s="134"/>
      <c r="F152" s="134"/>
      <c r="G152" s="134"/>
      <c r="H152" s="134"/>
      <c r="I152" s="134"/>
      <c r="J152" s="134"/>
      <c r="K152" s="134"/>
      <c r="L152" s="134"/>
      <c r="N152" s="134"/>
      <c r="O152" s="134"/>
    </row>
    <row r="153" customFormat="false" ht="12.75" hidden="false" customHeight="false" outlineLevel="0" collapsed="false">
      <c r="A153" s="134"/>
      <c r="B153" s="134"/>
      <c r="C153" s="134"/>
      <c r="D153" s="134"/>
      <c r="E153" s="134"/>
      <c r="F153" s="134"/>
      <c r="G153" s="134"/>
      <c r="H153" s="134"/>
      <c r="I153" s="134"/>
      <c r="J153" s="134"/>
      <c r="K153" s="134"/>
      <c r="L153" s="134"/>
      <c r="N153" s="134"/>
      <c r="O153" s="134"/>
    </row>
    <row r="154" customFormat="false" ht="12.75" hidden="false" customHeight="false" outlineLevel="0" collapsed="false">
      <c r="A154" s="134"/>
      <c r="B154" s="134"/>
      <c r="C154" s="134"/>
      <c r="D154" s="134"/>
      <c r="E154" s="134"/>
      <c r="F154" s="134"/>
      <c r="G154" s="134"/>
      <c r="H154" s="134"/>
      <c r="I154" s="134"/>
      <c r="J154" s="134"/>
      <c r="K154" s="134"/>
      <c r="L154" s="134"/>
      <c r="N154" s="134"/>
      <c r="O154" s="134"/>
    </row>
    <row r="155" customFormat="false" ht="12.75" hidden="false" customHeight="false" outlineLevel="0" collapsed="false">
      <c r="A155" s="134"/>
      <c r="B155" s="134"/>
      <c r="C155" s="134"/>
      <c r="D155" s="134"/>
      <c r="E155" s="134"/>
      <c r="F155" s="134"/>
      <c r="G155" s="134"/>
      <c r="H155" s="134"/>
      <c r="I155" s="134"/>
      <c r="J155" s="134"/>
      <c r="K155" s="134"/>
      <c r="L155" s="134"/>
      <c r="N155" s="134"/>
      <c r="O155" s="134"/>
    </row>
    <row r="156" customFormat="false" ht="12.75" hidden="false" customHeight="false" outlineLevel="0" collapsed="false">
      <c r="A156" s="134"/>
      <c r="B156" s="134"/>
      <c r="C156" s="134"/>
      <c r="D156" s="134"/>
      <c r="E156" s="134"/>
      <c r="F156" s="134"/>
      <c r="G156" s="134"/>
      <c r="H156" s="134"/>
      <c r="I156" s="134"/>
      <c r="J156" s="134"/>
      <c r="K156" s="134"/>
      <c r="L156" s="134"/>
      <c r="N156" s="134"/>
      <c r="O156" s="134"/>
    </row>
    <row r="157" customFormat="false" ht="12.75" hidden="false" customHeight="false" outlineLevel="0" collapsed="false">
      <c r="A157" s="134"/>
      <c r="B157" s="134"/>
      <c r="C157" s="134"/>
      <c r="D157" s="134"/>
      <c r="E157" s="134"/>
      <c r="F157" s="134"/>
      <c r="G157" s="134"/>
      <c r="H157" s="134"/>
      <c r="I157" s="134"/>
      <c r="J157" s="134"/>
      <c r="K157" s="134"/>
      <c r="L157" s="134"/>
      <c r="N157" s="134"/>
      <c r="O157" s="134"/>
    </row>
    <row r="158" customFormat="false" ht="12.75" hidden="false" customHeight="false" outlineLevel="0" collapsed="false">
      <c r="A158" s="134"/>
      <c r="B158" s="134"/>
      <c r="C158" s="134"/>
      <c r="D158" s="134"/>
      <c r="E158" s="134"/>
      <c r="F158" s="134"/>
      <c r="G158" s="134"/>
      <c r="H158" s="134"/>
      <c r="I158" s="134"/>
      <c r="J158" s="134"/>
      <c r="K158" s="134"/>
      <c r="L158" s="134"/>
      <c r="N158" s="134"/>
      <c r="O158" s="134"/>
    </row>
    <row r="159" customFormat="false" ht="12.75" hidden="false" customHeight="false" outlineLevel="0" collapsed="false">
      <c r="A159" s="134"/>
      <c r="B159" s="134"/>
      <c r="C159" s="134"/>
      <c r="D159" s="134"/>
      <c r="E159" s="134"/>
      <c r="F159" s="134"/>
      <c r="G159" s="134"/>
      <c r="H159" s="134"/>
      <c r="I159" s="134"/>
      <c r="J159" s="134"/>
      <c r="K159" s="134"/>
      <c r="L159" s="134"/>
      <c r="N159" s="134"/>
      <c r="O159" s="134"/>
    </row>
    <row r="160" customFormat="false" ht="12.75" hidden="false" customHeight="false" outlineLevel="0" collapsed="false">
      <c r="A160" s="134"/>
      <c r="B160" s="134"/>
      <c r="C160" s="134"/>
      <c r="D160" s="134"/>
      <c r="E160" s="134"/>
      <c r="F160" s="134"/>
      <c r="G160" s="134"/>
      <c r="H160" s="134"/>
      <c r="I160" s="134"/>
      <c r="J160" s="134"/>
      <c r="K160" s="134"/>
      <c r="L160" s="134"/>
      <c r="N160" s="134"/>
      <c r="O160" s="134"/>
    </row>
    <row r="161" customFormat="false" ht="12.75" hidden="false" customHeight="false" outlineLevel="0" collapsed="false">
      <c r="A161" s="134"/>
      <c r="B161" s="134"/>
      <c r="C161" s="134"/>
      <c r="D161" s="134"/>
      <c r="E161" s="134"/>
      <c r="F161" s="134"/>
      <c r="G161" s="134"/>
      <c r="H161" s="134"/>
      <c r="I161" s="134"/>
      <c r="J161" s="134"/>
      <c r="K161" s="134"/>
      <c r="L161" s="134"/>
      <c r="N161" s="134"/>
      <c r="O161" s="134"/>
    </row>
    <row r="162" customFormat="false" ht="12.75" hidden="false" customHeight="false" outlineLevel="0" collapsed="false">
      <c r="A162" s="134"/>
      <c r="B162" s="134"/>
      <c r="C162" s="134"/>
      <c r="D162" s="134"/>
      <c r="E162" s="134"/>
      <c r="F162" s="134"/>
      <c r="G162" s="134"/>
      <c r="H162" s="134"/>
      <c r="I162" s="134"/>
      <c r="J162" s="134"/>
      <c r="K162" s="134"/>
      <c r="L162" s="134"/>
      <c r="N162" s="134"/>
      <c r="O162" s="134"/>
    </row>
    <row r="163" customFormat="false" ht="12.75" hidden="false" customHeight="false" outlineLevel="0" collapsed="false">
      <c r="A163" s="134"/>
      <c r="B163" s="134"/>
      <c r="C163" s="134"/>
      <c r="D163" s="134"/>
      <c r="E163" s="134"/>
      <c r="F163" s="134"/>
      <c r="G163" s="134"/>
      <c r="H163" s="134"/>
      <c r="I163" s="134"/>
      <c r="J163" s="134"/>
      <c r="K163" s="134"/>
      <c r="L163" s="134"/>
      <c r="N163" s="134"/>
      <c r="O163" s="134"/>
    </row>
    <row r="164" customFormat="false" ht="12.75" hidden="false" customHeight="false" outlineLevel="0" collapsed="false">
      <c r="A164" s="134"/>
      <c r="B164" s="134"/>
      <c r="C164" s="134"/>
      <c r="D164" s="134"/>
      <c r="E164" s="134"/>
      <c r="F164" s="134"/>
      <c r="G164" s="134"/>
      <c r="H164" s="134"/>
      <c r="I164" s="134"/>
      <c r="J164" s="134"/>
      <c r="K164" s="134"/>
      <c r="L164" s="134"/>
      <c r="N164" s="134"/>
      <c r="O164" s="134"/>
    </row>
    <row r="165" customFormat="false" ht="12.75" hidden="false" customHeight="false" outlineLevel="0" collapsed="false">
      <c r="A165" s="134"/>
      <c r="B165" s="134"/>
      <c r="C165" s="134"/>
      <c r="D165" s="134"/>
      <c r="E165" s="134"/>
      <c r="F165" s="134"/>
      <c r="G165" s="134"/>
      <c r="H165" s="134"/>
      <c r="I165" s="134"/>
      <c r="J165" s="134"/>
      <c r="K165" s="134"/>
      <c r="L165" s="134"/>
      <c r="N165" s="134"/>
      <c r="O165" s="134"/>
    </row>
    <row r="166" customFormat="false" ht="12.75" hidden="false" customHeight="false" outlineLevel="0" collapsed="false">
      <c r="A166" s="134"/>
      <c r="B166" s="134"/>
      <c r="C166" s="134"/>
      <c r="D166" s="134"/>
      <c r="E166" s="134"/>
      <c r="F166" s="134"/>
      <c r="G166" s="134"/>
      <c r="H166" s="134"/>
      <c r="I166" s="134"/>
      <c r="J166" s="134"/>
      <c r="K166" s="134"/>
      <c r="L166" s="134"/>
      <c r="N166" s="134"/>
      <c r="O166" s="134"/>
    </row>
  </sheetData>
  <conditionalFormatting sqref="B6:B166 D6:D166 F6:F166 H6:H166 J6:J166 L6:L166 O6:O166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4" min="4" style="123" width="9.28"/>
    <col collapsed="false" customWidth="true" hidden="false" outlineLevel="0" max="5" min="5" style="123" width="10.13"/>
    <col collapsed="false" customWidth="true" hidden="false" outlineLevel="0" max="7" min="7" style="123" width="9.28"/>
    <col collapsed="false" customWidth="true" hidden="false" outlineLevel="0" max="8" min="8" style="123" width="11.13"/>
    <col collapsed="false" customWidth="true" hidden="false" outlineLevel="0" max="10" min="10" style="123" width="9.28"/>
    <col collapsed="false" customWidth="true" hidden="false" outlineLevel="0" max="11" min="11" style="123" width="11.13"/>
    <col collapsed="false" customWidth="true" hidden="false" outlineLevel="0" max="13" min="13" style="123" width="9.28"/>
    <col collapsed="false" customWidth="true" hidden="false" outlineLevel="0" max="14" min="14" style="123" width="11.13"/>
    <col collapsed="false" customWidth="true" hidden="false" outlineLevel="0" max="16" min="16" style="123" width="9.28"/>
    <col collapsed="false" customWidth="true" hidden="false" outlineLevel="0" max="17" min="17" style="123" width="11.13"/>
    <col collapsed="false" customWidth="true" hidden="false" outlineLevel="0" max="19" min="19" style="123" width="9.28"/>
    <col collapsed="false" customWidth="true" hidden="false" outlineLevel="0" max="20" min="20" style="123" width="10.13"/>
    <col collapsed="false" customWidth="true" hidden="false" outlineLevel="0" max="23" min="22" style="123" width="9.28"/>
  </cols>
  <sheetData>
    <row r="1" customFormat="false" ht="12.75" hidden="false" customHeight="false" outlineLevel="0" collapsed="false">
      <c r="A1" s="123" t="s">
        <v>87</v>
      </c>
    </row>
    <row r="2" customFormat="false" ht="12.75" hidden="false" customHeight="false" outlineLevel="0" collapsed="false">
      <c r="A2" s="123" t="str">
        <f aca="false">'Raw IRMS Data'!$F$1</f>
        <v>OB Prelim Test 4</v>
      </c>
      <c r="D2" s="130" t="n">
        <f aca="false">'Raw IRMS Data'!$I$1</f>
        <v>39007</v>
      </c>
      <c r="E2" s="131" t="n">
        <f aca="false">'Raw IRMS Data'!$J$1</f>
        <v>0.416666666666667</v>
      </c>
    </row>
    <row r="3" customFormat="false" ht="12.75" hidden="false" customHeight="false" outlineLevel="0" collapsed="false">
      <c r="A3" s="132" t="str">
        <f aca="false">'Raw IRMS Data'!$F$2</f>
        <v>PVC</v>
      </c>
      <c r="B3" s="132" t="str">
        <f aca="false">'Raw IRMS Data'!$G$2</f>
        <v>3-C</v>
      </c>
      <c r="C3" s="132" t="str">
        <f aca="false">'Raw IRMS Data'!$H$2</f>
        <v>Tray A</v>
      </c>
    </row>
    <row r="4" customFormat="false" ht="12.75" hidden="false" customHeight="false" outlineLevel="0" collapsed="false">
      <c r="A4" s="123" t="n">
        <f aca="false">'Raw IRMS Data'!$F$3</f>
        <v>0</v>
      </c>
      <c r="B4" s="123" t="str">
        <f aca="false">'Raw IRMS Data'!$G$3</f>
        <v>200 kW</v>
      </c>
    </row>
    <row r="5" customFormat="false" ht="12.75" hidden="false" customHeight="false" outlineLevel="0" collapsed="false">
      <c r="A5" s="123" t="s">
        <v>45</v>
      </c>
      <c r="B5" s="123" t="s">
        <v>88</v>
      </c>
      <c r="D5" s="123" t="s">
        <v>45</v>
      </c>
      <c r="E5" s="123" t="s">
        <v>89</v>
      </c>
      <c r="G5" s="123" t="s">
        <v>45</v>
      </c>
      <c r="H5" s="123" t="s">
        <v>90</v>
      </c>
      <c r="J5" s="123" t="s">
        <v>45</v>
      </c>
      <c r="K5" s="123" t="s">
        <v>91</v>
      </c>
      <c r="M5" s="123" t="s">
        <v>45</v>
      </c>
      <c r="N5" s="123" t="s">
        <v>86</v>
      </c>
    </row>
    <row r="6" customFormat="false" ht="12.75" hidden="false" customHeight="false" outlineLevel="0" collapsed="false">
      <c r="A6" s="134" t="n">
        <f aca="false">AVERAGE('C1-2'!H6,'C1-3'!H6,'C1-4'!H6)</f>
        <v>-187.666666097008</v>
      </c>
      <c r="B6" s="134" t="n">
        <f aca="false">MIN('C1-2'!U6,'C1-3'!U6,'C1-4'!U6)</f>
        <v>223238</v>
      </c>
      <c r="D6" s="134" t="n">
        <f aca="false">AVERAGE('C1-2'!H6,'C2-3'!H6,'C2-4'!H6)</f>
        <v>-170.833332705311</v>
      </c>
      <c r="E6" s="134" t="n">
        <f aca="false">MIN('C1-2'!V6,'C2-3'!U6,'C2-4'!U6)</f>
        <v>223238</v>
      </c>
      <c r="F6" s="134"/>
      <c r="G6" s="134" t="n">
        <f aca="false">AVERAGE('C1-3'!H6,'C2-3'!H6,'C3-4'!H6)</f>
        <v>-162.499999519438</v>
      </c>
      <c r="H6" s="134" t="n">
        <f aca="false">MIN('C1-3'!V6,'C2-3'!V6,'C3-4'!U6)</f>
        <v>247238</v>
      </c>
      <c r="I6" s="134"/>
      <c r="J6" s="134" t="n">
        <f aca="false">AVERAGE('C1-4'!H6,'C2-4'!H6,'C3-4'!H6)</f>
        <v>-160.666666071862</v>
      </c>
      <c r="K6" s="134" t="n">
        <f aca="false">MIN('C1-4'!V6,'C2-4'!V6,'C3-4'!V6)</f>
        <v>247238</v>
      </c>
      <c r="L6" s="134"/>
      <c r="M6" s="134" t="n">
        <f aca="false">A6</f>
        <v>-187.666666097008</v>
      </c>
      <c r="N6" s="134" t="n">
        <f aca="false">MIN(B6,E6,H6,K6)</f>
        <v>223238</v>
      </c>
      <c r="O6" s="134"/>
      <c r="P6" s="134"/>
      <c r="Q6" s="134"/>
      <c r="R6" s="134"/>
      <c r="S6" s="134"/>
      <c r="T6" s="134"/>
      <c r="U6" s="134"/>
    </row>
    <row r="7" customFormat="false" ht="12.75" hidden="false" customHeight="false" outlineLevel="0" collapsed="false">
      <c r="A7" s="134" t="n">
        <f aca="false">AVERAGE('C1-2'!H7,'C1-3'!H7,'C1-4'!H7)</f>
        <v>-33.6666665589437</v>
      </c>
      <c r="B7" s="134" t="n">
        <f aca="false">MIN('C1-2'!U7,'C1-3'!U7,'C1-4'!U7)</f>
        <v>223238</v>
      </c>
      <c r="D7" s="134" t="n">
        <f aca="false">AVERAGE('C1-2'!H7,'C2-3'!H7,'C2-4'!H7)</f>
        <v>-16.8333331672475</v>
      </c>
      <c r="E7" s="134" t="n">
        <f aca="false">MIN('C1-2'!V7,'C2-3'!U7,'C2-4'!U7)</f>
        <v>223238</v>
      </c>
      <c r="F7" s="134"/>
      <c r="G7" s="134" t="n">
        <f aca="false">AVERAGE('C1-3'!H7,'C2-3'!H7,'C3-4'!H7)</f>
        <v>-8.49999977182597</v>
      </c>
      <c r="H7" s="134" t="n">
        <f aca="false">MIN('C1-3'!V7,'C2-3'!V7,'C3-4'!U7)</f>
        <v>252938</v>
      </c>
      <c r="I7" s="134"/>
      <c r="J7" s="134" t="n">
        <f aca="false">AVERAGE('C1-4'!H7,'C2-4'!H7,'C3-4'!H7)</f>
        <v>-6.6666663242504</v>
      </c>
      <c r="K7" s="134" t="n">
        <f aca="false">MIN('C1-4'!V7,'C2-4'!V7,'C3-4'!V7)</f>
        <v>226938</v>
      </c>
      <c r="L7" s="134"/>
      <c r="M7" s="134" t="n">
        <f aca="false">A7</f>
        <v>-33.6666665589437</v>
      </c>
      <c r="N7" s="134" t="n">
        <f aca="false">MIN(B7,E7,H7,K7)</f>
        <v>223238</v>
      </c>
      <c r="O7" s="134"/>
      <c r="P7" s="134"/>
      <c r="Q7" s="134"/>
      <c r="R7" s="134"/>
      <c r="S7" s="134"/>
      <c r="T7" s="134"/>
      <c r="U7" s="134"/>
    </row>
    <row r="8" customFormat="false" ht="12.75" hidden="false" customHeight="false" outlineLevel="0" collapsed="false">
      <c r="A8" s="134" t="n">
        <f aca="false">AVERAGE('C1-2'!H8,'C1-3'!H8,'C1-4'!H8)</f>
        <v>120.333333607763</v>
      </c>
      <c r="B8" s="134" t="n">
        <f aca="false">MIN('C1-2'!U8,'C1-3'!U8,'C1-4'!U8)</f>
        <v>0.642352941176471</v>
      </c>
      <c r="D8" s="134" t="n">
        <f aca="false">AVERAGE('C1-2'!H8,'C2-3'!H8,'C2-4'!H8)</f>
        <v>137.166666999459</v>
      </c>
      <c r="E8" s="134" t="n">
        <f aca="false">MIN('C1-2'!V8,'C2-3'!U8,'C2-4'!U8)</f>
        <v>0.651551312649165</v>
      </c>
      <c r="F8" s="134"/>
      <c r="G8" s="134" t="n">
        <f aca="false">AVERAGE('C1-3'!H8,'C2-3'!H8,'C3-4'!H8)</f>
        <v>145.500000185333</v>
      </c>
      <c r="H8" s="134" t="n">
        <f aca="false">MIN('C1-3'!V8,'C2-3'!V8,'C3-4'!U8)</f>
        <v>3.95973705834018</v>
      </c>
      <c r="I8" s="134"/>
      <c r="J8" s="134" t="n">
        <f aca="false">AVERAGE('C1-4'!H8,'C2-4'!H8,'C3-4'!H8)</f>
        <v>147.333333213814</v>
      </c>
      <c r="K8" s="134" t="n">
        <f aca="false">MIN('C1-4'!V8,'C2-4'!V8,'C3-4'!V8)</f>
        <v>0.666666666666671</v>
      </c>
      <c r="L8" s="134"/>
      <c r="M8" s="134" t="n">
        <f aca="false">A8</f>
        <v>120.333333607763</v>
      </c>
      <c r="N8" s="134" t="n">
        <f aca="false">MIN(B8,E8,H8,K8)</f>
        <v>0.642352941176471</v>
      </c>
      <c r="O8" s="134"/>
      <c r="P8" s="134"/>
      <c r="Q8" s="134"/>
      <c r="R8" s="134"/>
      <c r="S8" s="134"/>
      <c r="T8" s="134"/>
      <c r="U8" s="134"/>
    </row>
    <row r="9" customFormat="false" ht="12.75" hidden="false" customHeight="false" outlineLevel="0" collapsed="false">
      <c r="A9" s="134" t="n">
        <f aca="false">AVERAGE('C1-2'!H9,'C1-3'!H9,'C1-4'!H9)</f>
        <v>274.33333377447</v>
      </c>
      <c r="B9" s="134" t="n">
        <f aca="false">MIN('C1-2'!U9,'C1-3'!U9,'C1-4'!U9)</f>
        <v>0.621867881548975</v>
      </c>
      <c r="D9" s="134" t="n">
        <f aca="false">AVERAGE('C1-2'!H9,'C2-3'!H9,'C2-4'!H9)</f>
        <v>291.166667166166</v>
      </c>
      <c r="E9" s="134" t="n">
        <f aca="false">MIN('C1-2'!V9,'C2-3'!U9,'C2-4'!U9)</f>
        <v>0.726708074534162</v>
      </c>
      <c r="F9" s="134"/>
      <c r="G9" s="134" t="n">
        <f aca="false">AVERAGE('C1-3'!H9,'C2-3'!H9,'C3-4'!H9)</f>
        <v>299.500000561588</v>
      </c>
      <c r="H9" s="134" t="n">
        <f aca="false">MIN('C1-3'!V9,'C2-3'!V9,'C3-4'!U9)</f>
        <v>0.813236972232801</v>
      </c>
      <c r="I9" s="134"/>
      <c r="J9" s="134" t="n">
        <f aca="false">AVERAGE('C1-4'!H9,'C2-4'!H9,'C3-4'!H9)</f>
        <v>301.333334009163</v>
      </c>
      <c r="K9" s="134" t="n">
        <f aca="false">MIN('C1-4'!V9,'C2-4'!V9,'C3-4'!V9)</f>
        <v>9.46865959498555</v>
      </c>
      <c r="L9" s="134"/>
      <c r="M9" s="134" t="n">
        <f aca="false">A9</f>
        <v>274.33333377447</v>
      </c>
      <c r="N9" s="134" t="n">
        <f aca="false">MIN(B9,E9,H9,K9)</f>
        <v>0.621867881548975</v>
      </c>
      <c r="O9" s="134"/>
      <c r="P9" s="134"/>
      <c r="Q9" s="134"/>
      <c r="R9" s="134"/>
      <c r="S9" s="134"/>
      <c r="T9" s="134"/>
      <c r="U9" s="134"/>
    </row>
    <row r="10" customFormat="false" ht="12.75" hidden="false" customHeight="false" outlineLevel="0" collapsed="false">
      <c r="A10" s="134"/>
      <c r="B10" s="134"/>
      <c r="D10" s="134"/>
      <c r="E10" s="134"/>
      <c r="F10" s="134"/>
      <c r="G10" s="134"/>
      <c r="H10" s="134"/>
      <c r="I10" s="134"/>
      <c r="J10" s="134"/>
      <c r="K10" s="134"/>
      <c r="L10" s="134"/>
      <c r="M10" s="134"/>
      <c r="N10" s="134"/>
      <c r="O10" s="134"/>
      <c r="P10" s="134"/>
      <c r="Q10" s="134"/>
      <c r="R10" s="134"/>
      <c r="S10" s="134"/>
      <c r="T10" s="134"/>
      <c r="U10" s="134"/>
    </row>
    <row r="11" customFormat="false" ht="12.75" hidden="false" customHeight="false" outlineLevel="0" collapsed="false">
      <c r="A11" s="134"/>
      <c r="B11" s="134"/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  <c r="S11" s="134"/>
      <c r="T11" s="134"/>
      <c r="U11" s="134"/>
    </row>
    <row r="12" customFormat="false" ht="12.75" hidden="false" customHeight="false" outlineLevel="0" collapsed="false">
      <c r="A12" s="134"/>
      <c r="B12" s="134"/>
      <c r="D12" s="134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</row>
    <row r="13" customFormat="false" ht="12.75" hidden="false" customHeight="false" outlineLevel="0" collapsed="false">
      <c r="A13" s="134"/>
      <c r="B13" s="134"/>
      <c r="D13" s="134"/>
      <c r="E13" s="134"/>
      <c r="F13" s="134"/>
      <c r="G13" s="134"/>
      <c r="H13" s="134"/>
      <c r="I13" s="134"/>
      <c r="J13" s="134"/>
      <c r="K13" s="134"/>
      <c r="L13" s="134"/>
      <c r="M13" s="134"/>
      <c r="N13" s="134"/>
      <c r="O13" s="134"/>
      <c r="P13" s="134"/>
      <c r="Q13" s="134"/>
      <c r="R13" s="134"/>
      <c r="S13" s="134"/>
      <c r="T13" s="134"/>
      <c r="U13" s="134"/>
    </row>
    <row r="14" customFormat="false" ht="12.75" hidden="false" customHeight="false" outlineLevel="0" collapsed="false">
      <c r="A14" s="134"/>
      <c r="B14" s="134"/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</row>
    <row r="15" customFormat="false" ht="12.75" hidden="false" customHeight="false" outlineLevel="0" collapsed="false">
      <c r="A15" s="134"/>
      <c r="B15" s="134"/>
      <c r="D15" s="134"/>
      <c r="E15" s="134"/>
      <c r="F15" s="134"/>
      <c r="G15" s="134"/>
      <c r="H15" s="134"/>
      <c r="I15" s="134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</row>
    <row r="16" customFormat="false" ht="12.75" hidden="false" customHeight="false" outlineLevel="0" collapsed="false">
      <c r="A16" s="134"/>
      <c r="B16" s="134"/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134"/>
    </row>
    <row r="17" customFormat="false" ht="12.75" hidden="false" customHeight="false" outlineLevel="0" collapsed="false">
      <c r="A17" s="134"/>
      <c r="B17" s="134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</row>
    <row r="18" customFormat="false" ht="12.75" hidden="false" customHeight="false" outlineLevel="0" collapsed="false">
      <c r="A18" s="134"/>
      <c r="B18" s="134"/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  <c r="U18" s="134"/>
    </row>
    <row r="19" customFormat="false" ht="12.75" hidden="false" customHeight="false" outlineLevel="0" collapsed="false">
      <c r="A19" s="134"/>
      <c r="B19" s="134"/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134"/>
      <c r="S19" s="134"/>
      <c r="T19" s="134"/>
      <c r="U19" s="134"/>
    </row>
    <row r="20" customFormat="false" ht="12.75" hidden="false" customHeight="false" outlineLevel="0" collapsed="false">
      <c r="A20" s="134"/>
      <c r="B20" s="134"/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  <c r="Q20" s="134"/>
      <c r="R20" s="134"/>
      <c r="S20" s="134"/>
      <c r="T20" s="134"/>
      <c r="U20" s="134"/>
    </row>
    <row r="21" customFormat="false" ht="12.75" hidden="false" customHeight="false" outlineLevel="0" collapsed="false">
      <c r="A21" s="134"/>
      <c r="B21" s="134"/>
      <c r="D21" s="134"/>
      <c r="E21" s="134"/>
      <c r="F21" s="134"/>
      <c r="G21" s="134"/>
      <c r="H21" s="134"/>
      <c r="I21" s="134"/>
      <c r="J21" s="134"/>
      <c r="K21" s="134"/>
      <c r="L21" s="134"/>
      <c r="M21" s="134"/>
      <c r="N21" s="134"/>
      <c r="O21" s="134"/>
      <c r="P21" s="134"/>
      <c r="Q21" s="134"/>
      <c r="R21" s="134"/>
      <c r="S21" s="134"/>
      <c r="T21" s="134"/>
      <c r="U21" s="134"/>
    </row>
    <row r="22" customFormat="false" ht="12.75" hidden="false" customHeight="false" outlineLevel="0" collapsed="false">
      <c r="A22" s="134"/>
      <c r="B22" s="134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4"/>
      <c r="P22" s="134"/>
      <c r="Q22" s="134"/>
      <c r="R22" s="134"/>
      <c r="S22" s="134"/>
      <c r="T22" s="134"/>
      <c r="U22" s="134"/>
    </row>
    <row r="23" customFormat="false" ht="12.75" hidden="false" customHeight="false" outlineLevel="0" collapsed="false">
      <c r="A23" s="134"/>
      <c r="B23" s="134"/>
      <c r="D23" s="134"/>
      <c r="E23" s="134"/>
      <c r="F23" s="134"/>
      <c r="G23" s="134"/>
      <c r="H23" s="134"/>
      <c r="I23" s="134"/>
      <c r="J23" s="134"/>
      <c r="K23" s="134"/>
      <c r="L23" s="134"/>
      <c r="M23" s="134"/>
      <c r="N23" s="134"/>
      <c r="O23" s="134"/>
      <c r="P23" s="134"/>
      <c r="Q23" s="134"/>
      <c r="R23" s="134"/>
      <c r="S23" s="134"/>
      <c r="T23" s="134"/>
      <c r="U23" s="134"/>
    </row>
    <row r="24" customFormat="false" ht="12.75" hidden="false" customHeight="false" outlineLevel="0" collapsed="false">
      <c r="A24" s="134"/>
      <c r="B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4"/>
      <c r="O24" s="134"/>
      <c r="P24" s="134"/>
      <c r="Q24" s="134"/>
      <c r="R24" s="134"/>
      <c r="S24" s="134"/>
      <c r="T24" s="134"/>
      <c r="U24" s="134"/>
    </row>
    <row r="25" customFormat="false" ht="12.75" hidden="false" customHeight="false" outlineLevel="0" collapsed="false">
      <c r="A25" s="134"/>
      <c r="B25" s="134"/>
      <c r="D25" s="134"/>
      <c r="E25" s="134"/>
      <c r="F25" s="134"/>
      <c r="G25" s="134"/>
      <c r="H25" s="134"/>
      <c r="I25" s="134"/>
      <c r="J25" s="134"/>
      <c r="K25" s="134"/>
      <c r="L25" s="134"/>
      <c r="M25" s="134"/>
      <c r="N25" s="134"/>
      <c r="O25" s="134"/>
      <c r="P25" s="134"/>
      <c r="Q25" s="134"/>
      <c r="R25" s="134"/>
      <c r="S25" s="134"/>
      <c r="T25" s="134"/>
      <c r="U25" s="134"/>
    </row>
    <row r="26" customFormat="false" ht="12.75" hidden="false" customHeight="false" outlineLevel="0" collapsed="false">
      <c r="A26" s="134"/>
      <c r="B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  <c r="S26" s="134"/>
      <c r="T26" s="134"/>
      <c r="U26" s="134"/>
    </row>
    <row r="27" customFormat="false" ht="12.75" hidden="false" customHeight="false" outlineLevel="0" collapsed="false">
      <c r="A27" s="134"/>
      <c r="B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  <c r="R27" s="134"/>
      <c r="S27" s="134"/>
      <c r="T27" s="134"/>
      <c r="U27" s="134"/>
    </row>
    <row r="28" customFormat="false" ht="12.75" hidden="false" customHeight="false" outlineLevel="0" collapsed="false">
      <c r="A28" s="134"/>
      <c r="B28" s="134"/>
      <c r="D28" s="134"/>
      <c r="E28" s="134"/>
      <c r="F28" s="134"/>
      <c r="G28" s="134"/>
      <c r="H28" s="134"/>
      <c r="I28" s="134"/>
      <c r="J28" s="134"/>
      <c r="K28" s="134"/>
      <c r="L28" s="134"/>
      <c r="M28" s="134"/>
      <c r="N28" s="134"/>
      <c r="O28" s="134"/>
      <c r="P28" s="134"/>
      <c r="Q28" s="134"/>
      <c r="R28" s="134"/>
      <c r="S28" s="134"/>
      <c r="T28" s="134"/>
      <c r="U28" s="134"/>
    </row>
    <row r="29" customFormat="false" ht="12.75" hidden="false" customHeight="false" outlineLevel="0" collapsed="false">
      <c r="A29" s="134"/>
      <c r="B29" s="134"/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34"/>
    </row>
    <row r="30" customFormat="false" ht="12.75" hidden="false" customHeight="false" outlineLevel="0" collapsed="false">
      <c r="A30" s="134"/>
      <c r="B30" s="134"/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134"/>
      <c r="Q30" s="134"/>
      <c r="R30" s="134"/>
      <c r="S30" s="134"/>
      <c r="T30" s="134"/>
      <c r="U30" s="134"/>
    </row>
    <row r="31" customFormat="false" ht="12.75" hidden="false" customHeight="false" outlineLevel="0" collapsed="false">
      <c r="A31" s="134"/>
      <c r="B31" s="134"/>
      <c r="D31" s="134"/>
      <c r="E31" s="134"/>
      <c r="F31" s="134"/>
      <c r="G31" s="134"/>
      <c r="H31" s="134"/>
      <c r="I31" s="134"/>
      <c r="J31" s="134"/>
      <c r="K31" s="134"/>
      <c r="L31" s="134"/>
      <c r="M31" s="134"/>
      <c r="N31" s="134"/>
      <c r="O31" s="134"/>
      <c r="P31" s="134"/>
      <c r="Q31" s="134"/>
      <c r="R31" s="134"/>
      <c r="S31" s="134"/>
      <c r="T31" s="134"/>
      <c r="U31" s="134"/>
    </row>
    <row r="32" customFormat="false" ht="12.75" hidden="false" customHeight="false" outlineLevel="0" collapsed="false">
      <c r="A32" s="134"/>
      <c r="B32" s="134"/>
      <c r="D32" s="134"/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34"/>
      <c r="P32" s="134"/>
      <c r="Q32" s="134"/>
      <c r="R32" s="134"/>
      <c r="S32" s="134"/>
      <c r="T32" s="134"/>
      <c r="U32" s="134"/>
    </row>
    <row r="33" customFormat="false" ht="12.75" hidden="false" customHeight="false" outlineLevel="0" collapsed="false">
      <c r="A33" s="134"/>
      <c r="B33" s="134"/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  <c r="R33" s="134"/>
      <c r="S33" s="134"/>
      <c r="T33" s="134"/>
      <c r="U33" s="134"/>
    </row>
    <row r="34" customFormat="false" ht="12.75" hidden="false" customHeight="false" outlineLevel="0" collapsed="false">
      <c r="A34" s="134"/>
      <c r="B34" s="134"/>
      <c r="D34" s="134"/>
      <c r="E34" s="134"/>
      <c r="F34" s="134"/>
      <c r="G34" s="134"/>
      <c r="H34" s="134"/>
      <c r="I34" s="134"/>
      <c r="J34" s="134"/>
      <c r="K34" s="134"/>
      <c r="L34" s="134"/>
      <c r="M34" s="134"/>
      <c r="N34" s="134"/>
      <c r="O34" s="134"/>
      <c r="P34" s="134"/>
      <c r="Q34" s="134"/>
      <c r="R34" s="134"/>
      <c r="S34" s="134"/>
      <c r="T34" s="134"/>
      <c r="U34" s="134"/>
    </row>
    <row r="35" customFormat="false" ht="12.75" hidden="false" customHeight="false" outlineLevel="0" collapsed="false">
      <c r="A35" s="134"/>
      <c r="B35" s="134"/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4"/>
      <c r="P35" s="134"/>
      <c r="Q35" s="134"/>
      <c r="R35" s="134"/>
      <c r="S35" s="134"/>
      <c r="T35" s="134"/>
      <c r="U35" s="134"/>
    </row>
    <row r="36" customFormat="false" ht="12.75" hidden="false" customHeight="false" outlineLevel="0" collapsed="false">
      <c r="A36" s="134"/>
      <c r="B36" s="134"/>
      <c r="D36" s="134"/>
      <c r="E36" s="134"/>
      <c r="F36" s="134"/>
      <c r="G36" s="134"/>
      <c r="H36" s="134"/>
      <c r="I36" s="134"/>
      <c r="J36" s="134"/>
      <c r="K36" s="134"/>
      <c r="L36" s="134"/>
      <c r="M36" s="134"/>
      <c r="N36" s="134"/>
      <c r="O36" s="134"/>
      <c r="P36" s="134"/>
      <c r="Q36" s="134"/>
      <c r="R36" s="134"/>
      <c r="S36" s="134"/>
      <c r="T36" s="134"/>
      <c r="U36" s="134"/>
    </row>
    <row r="37" customFormat="false" ht="12.75" hidden="false" customHeight="false" outlineLevel="0" collapsed="false">
      <c r="A37" s="134"/>
      <c r="B37" s="134"/>
      <c r="D37" s="134"/>
      <c r="E37" s="134"/>
      <c r="F37" s="134"/>
      <c r="G37" s="134"/>
      <c r="H37" s="134"/>
      <c r="I37" s="134"/>
      <c r="J37" s="134"/>
      <c r="K37" s="134"/>
      <c r="L37" s="134"/>
      <c r="M37" s="134"/>
      <c r="N37" s="134"/>
      <c r="O37" s="134"/>
      <c r="P37" s="134"/>
      <c r="Q37" s="134"/>
      <c r="R37" s="134"/>
      <c r="S37" s="134"/>
      <c r="T37" s="134"/>
      <c r="U37" s="134"/>
    </row>
    <row r="38" customFormat="false" ht="12.75" hidden="false" customHeight="false" outlineLevel="0" collapsed="false">
      <c r="A38" s="134"/>
      <c r="B38" s="134"/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  <c r="Q38" s="134"/>
      <c r="R38" s="134"/>
      <c r="S38" s="134"/>
      <c r="T38" s="134"/>
      <c r="U38" s="134"/>
    </row>
    <row r="39" customFormat="false" ht="12.75" hidden="false" customHeight="false" outlineLevel="0" collapsed="false">
      <c r="A39" s="134"/>
      <c r="B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T39" s="134"/>
      <c r="U39" s="134"/>
    </row>
    <row r="40" customFormat="false" ht="12.75" hidden="false" customHeight="false" outlineLevel="0" collapsed="false">
      <c r="A40" s="134"/>
      <c r="B40" s="134"/>
      <c r="D40" s="13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134"/>
      <c r="P40" s="134"/>
      <c r="Q40" s="134"/>
      <c r="R40" s="134"/>
      <c r="S40" s="134"/>
      <c r="T40" s="134"/>
      <c r="U40" s="134"/>
    </row>
    <row r="41" customFormat="false" ht="12.75" hidden="false" customHeight="false" outlineLevel="0" collapsed="false">
      <c r="A41" s="134"/>
      <c r="B41" s="134"/>
      <c r="D41" s="134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4"/>
      <c r="P41" s="134"/>
      <c r="Q41" s="134"/>
      <c r="R41" s="134"/>
      <c r="S41" s="134"/>
      <c r="T41" s="134"/>
      <c r="U41" s="134"/>
    </row>
    <row r="42" customFormat="false" ht="12.75" hidden="false" customHeight="false" outlineLevel="0" collapsed="false">
      <c r="A42" s="134"/>
      <c r="B42" s="134"/>
      <c r="D42" s="134"/>
      <c r="E42" s="134"/>
      <c r="F42" s="134"/>
      <c r="G42" s="134"/>
      <c r="H42" s="134"/>
      <c r="I42" s="134"/>
      <c r="J42" s="134"/>
      <c r="K42" s="134"/>
      <c r="L42" s="134"/>
      <c r="M42" s="134"/>
      <c r="N42" s="134"/>
      <c r="O42" s="134"/>
      <c r="P42" s="134"/>
      <c r="Q42" s="134"/>
      <c r="R42" s="134"/>
      <c r="S42" s="134"/>
      <c r="T42" s="134"/>
      <c r="U42" s="134"/>
    </row>
    <row r="43" customFormat="false" ht="12.75" hidden="false" customHeight="false" outlineLevel="0" collapsed="false">
      <c r="A43" s="134"/>
      <c r="B43" s="134"/>
      <c r="D43" s="134"/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4"/>
      <c r="P43" s="134"/>
      <c r="Q43" s="134"/>
      <c r="R43" s="134"/>
      <c r="S43" s="134"/>
      <c r="T43" s="134"/>
      <c r="U43" s="134"/>
    </row>
    <row r="44" customFormat="false" ht="12.75" hidden="false" customHeight="false" outlineLevel="0" collapsed="false">
      <c r="A44" s="134"/>
      <c r="B44" s="134"/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4"/>
      <c r="P44" s="134"/>
      <c r="Q44" s="134"/>
      <c r="R44" s="134"/>
      <c r="S44" s="134"/>
      <c r="T44" s="134"/>
      <c r="U44" s="134"/>
    </row>
    <row r="45" customFormat="false" ht="12.75" hidden="false" customHeight="false" outlineLevel="0" collapsed="false">
      <c r="A45" s="134"/>
      <c r="B45" s="134"/>
      <c r="D45" s="134"/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34"/>
      <c r="P45" s="134"/>
      <c r="Q45" s="134"/>
      <c r="R45" s="134"/>
      <c r="S45" s="134"/>
      <c r="T45" s="134"/>
      <c r="U45" s="134"/>
    </row>
    <row r="46" customFormat="false" ht="12.75" hidden="false" customHeight="false" outlineLevel="0" collapsed="false">
      <c r="A46" s="134"/>
      <c r="B46" s="134"/>
      <c r="D46" s="134"/>
      <c r="E46" s="134"/>
      <c r="F46" s="134"/>
      <c r="G46" s="134"/>
      <c r="H46" s="134"/>
      <c r="I46" s="134"/>
      <c r="J46" s="134"/>
      <c r="K46" s="134"/>
      <c r="L46" s="134"/>
      <c r="M46" s="134"/>
      <c r="N46" s="134"/>
      <c r="O46" s="134"/>
      <c r="P46" s="134"/>
      <c r="Q46" s="134"/>
      <c r="R46" s="134"/>
      <c r="S46" s="134"/>
      <c r="T46" s="134"/>
      <c r="U46" s="134"/>
    </row>
    <row r="47" customFormat="false" ht="12.75" hidden="false" customHeight="false" outlineLevel="0" collapsed="false">
      <c r="A47" s="134"/>
      <c r="B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4"/>
      <c r="P47" s="134"/>
      <c r="Q47" s="134"/>
      <c r="R47" s="134"/>
      <c r="S47" s="134"/>
      <c r="T47" s="134"/>
      <c r="U47" s="134"/>
    </row>
    <row r="48" customFormat="false" ht="12.75" hidden="false" customHeight="false" outlineLevel="0" collapsed="false">
      <c r="A48" s="134"/>
      <c r="B48" s="134"/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4"/>
      <c r="O48" s="134"/>
      <c r="P48" s="134"/>
      <c r="Q48" s="134"/>
      <c r="R48" s="134"/>
      <c r="S48" s="134"/>
      <c r="T48" s="134"/>
      <c r="U48" s="134"/>
    </row>
    <row r="49" customFormat="false" ht="12.75" hidden="false" customHeight="false" outlineLevel="0" collapsed="false">
      <c r="A49" s="134"/>
      <c r="B49" s="134"/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34"/>
      <c r="P49" s="134"/>
      <c r="Q49" s="134"/>
      <c r="R49" s="134"/>
      <c r="S49" s="134"/>
      <c r="T49" s="134"/>
      <c r="U49" s="134"/>
    </row>
    <row r="50" customFormat="false" ht="12.75" hidden="false" customHeight="false" outlineLevel="0" collapsed="false">
      <c r="A50" s="134"/>
      <c r="B50" s="134"/>
      <c r="D50" s="134"/>
      <c r="E50" s="134"/>
      <c r="F50" s="134"/>
      <c r="G50" s="134"/>
      <c r="H50" s="134"/>
      <c r="I50" s="134"/>
      <c r="J50" s="134"/>
      <c r="K50" s="134"/>
      <c r="L50" s="134"/>
      <c r="M50" s="134"/>
      <c r="N50" s="134"/>
      <c r="O50" s="134"/>
      <c r="P50" s="134"/>
      <c r="Q50" s="134"/>
      <c r="R50" s="134"/>
      <c r="S50" s="134"/>
      <c r="T50" s="134"/>
      <c r="U50" s="134"/>
    </row>
    <row r="51" customFormat="false" ht="12.75" hidden="false" customHeight="false" outlineLevel="0" collapsed="false">
      <c r="A51" s="134"/>
      <c r="B51" s="134"/>
      <c r="D51" s="134"/>
      <c r="E51" s="134"/>
      <c r="F51" s="134"/>
      <c r="G51" s="134"/>
      <c r="H51" s="134"/>
      <c r="I51" s="134"/>
      <c r="J51" s="134"/>
      <c r="K51" s="134"/>
      <c r="L51" s="134"/>
      <c r="M51" s="134"/>
      <c r="N51" s="134"/>
      <c r="O51" s="134"/>
      <c r="P51" s="134"/>
      <c r="Q51" s="134"/>
      <c r="R51" s="134"/>
      <c r="S51" s="134"/>
      <c r="T51" s="134"/>
      <c r="U51" s="134"/>
    </row>
    <row r="52" customFormat="false" ht="12.75" hidden="false" customHeight="false" outlineLevel="0" collapsed="false">
      <c r="A52" s="134"/>
      <c r="B52" s="134"/>
      <c r="D52" s="134"/>
      <c r="E52" s="134"/>
      <c r="F52" s="134"/>
      <c r="G52" s="134"/>
      <c r="H52" s="134"/>
      <c r="I52" s="134"/>
      <c r="J52" s="134"/>
      <c r="K52" s="134"/>
      <c r="L52" s="134"/>
      <c r="M52" s="134"/>
      <c r="N52" s="134"/>
      <c r="O52" s="134"/>
      <c r="P52" s="134"/>
      <c r="Q52" s="134"/>
      <c r="R52" s="134"/>
      <c r="S52" s="134"/>
      <c r="T52" s="134"/>
      <c r="U52" s="134"/>
    </row>
    <row r="53" customFormat="false" ht="12.75" hidden="false" customHeight="false" outlineLevel="0" collapsed="false">
      <c r="A53" s="134"/>
      <c r="B53" s="134"/>
      <c r="D53" s="134"/>
      <c r="E53" s="134"/>
      <c r="F53" s="134"/>
      <c r="G53" s="134"/>
      <c r="H53" s="134"/>
      <c r="I53" s="134"/>
      <c r="J53" s="134"/>
      <c r="K53" s="134"/>
      <c r="L53" s="134"/>
      <c r="M53" s="134"/>
      <c r="N53" s="134"/>
      <c r="O53" s="134"/>
      <c r="P53" s="134"/>
      <c r="Q53" s="134"/>
      <c r="R53" s="134"/>
      <c r="S53" s="134"/>
      <c r="T53" s="134"/>
      <c r="U53" s="134"/>
    </row>
    <row r="54" customFormat="false" ht="12.75" hidden="false" customHeight="false" outlineLevel="0" collapsed="false">
      <c r="A54" s="134"/>
      <c r="B54" s="134"/>
      <c r="D54" s="134"/>
      <c r="E54" s="134"/>
      <c r="F54" s="134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134"/>
      <c r="T54" s="134"/>
      <c r="U54" s="134"/>
    </row>
    <row r="55" customFormat="false" ht="12.75" hidden="false" customHeight="false" outlineLevel="0" collapsed="false">
      <c r="A55" s="134"/>
      <c r="B55" s="134"/>
      <c r="D55" s="134"/>
      <c r="E55" s="134"/>
      <c r="F55" s="134"/>
      <c r="G55" s="134"/>
      <c r="H55" s="134"/>
      <c r="I55" s="134"/>
      <c r="J55" s="134"/>
      <c r="K55" s="134"/>
      <c r="L55" s="134"/>
      <c r="M55" s="134"/>
      <c r="N55" s="134"/>
      <c r="O55" s="134"/>
      <c r="P55" s="134"/>
      <c r="Q55" s="134"/>
      <c r="R55" s="134"/>
      <c r="S55" s="134"/>
      <c r="T55" s="134"/>
      <c r="U55" s="134"/>
    </row>
    <row r="56" customFormat="false" ht="12.75" hidden="false" customHeight="false" outlineLevel="0" collapsed="false">
      <c r="A56" s="134"/>
      <c r="B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4"/>
      <c r="P56" s="134"/>
      <c r="Q56" s="134"/>
      <c r="R56" s="134"/>
      <c r="S56" s="134"/>
      <c r="T56" s="134"/>
      <c r="U56" s="134"/>
    </row>
    <row r="57" customFormat="false" ht="12.75" hidden="false" customHeight="false" outlineLevel="0" collapsed="false">
      <c r="A57" s="134"/>
      <c r="B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/>
      <c r="N57" s="134"/>
      <c r="O57" s="134"/>
      <c r="P57" s="134"/>
      <c r="Q57" s="134"/>
      <c r="R57" s="134"/>
      <c r="S57" s="134"/>
      <c r="T57" s="134"/>
      <c r="U57" s="134"/>
    </row>
    <row r="58" customFormat="false" ht="12.75" hidden="false" customHeight="false" outlineLevel="0" collapsed="false">
      <c r="A58" s="134"/>
      <c r="B58" s="134"/>
      <c r="D58" s="134"/>
      <c r="E58" s="134"/>
      <c r="F58" s="134"/>
      <c r="G58" s="134"/>
      <c r="H58" s="134"/>
      <c r="I58" s="134"/>
      <c r="J58" s="134"/>
      <c r="K58" s="134"/>
      <c r="L58" s="134"/>
      <c r="M58" s="134"/>
      <c r="N58" s="134"/>
      <c r="O58" s="134"/>
      <c r="P58" s="134"/>
      <c r="Q58" s="134"/>
      <c r="R58" s="134"/>
      <c r="S58" s="134"/>
      <c r="T58" s="134"/>
      <c r="U58" s="134"/>
    </row>
    <row r="59" customFormat="false" ht="12.75" hidden="false" customHeight="false" outlineLevel="0" collapsed="false">
      <c r="A59" s="134"/>
      <c r="B59" s="134"/>
      <c r="D59" s="134"/>
      <c r="E59" s="134"/>
      <c r="F59" s="134"/>
      <c r="G59" s="134"/>
      <c r="H59" s="134"/>
      <c r="I59" s="134"/>
      <c r="J59" s="134"/>
      <c r="K59" s="134"/>
      <c r="L59" s="134"/>
      <c r="M59" s="134"/>
      <c r="N59" s="134"/>
      <c r="O59" s="134"/>
      <c r="P59" s="134"/>
      <c r="Q59" s="134"/>
      <c r="R59" s="134"/>
      <c r="S59" s="134"/>
      <c r="T59" s="134"/>
      <c r="U59" s="134"/>
    </row>
    <row r="60" customFormat="false" ht="12.75" hidden="false" customHeight="false" outlineLevel="0" collapsed="false">
      <c r="A60" s="134"/>
      <c r="B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</row>
    <row r="61" customFormat="false" ht="12.75" hidden="false" customHeight="false" outlineLevel="0" collapsed="false">
      <c r="A61" s="134"/>
      <c r="B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</row>
    <row r="62" customFormat="false" ht="12.75" hidden="false" customHeight="false" outlineLevel="0" collapsed="false">
      <c r="A62" s="134"/>
      <c r="B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</row>
    <row r="63" customFormat="false" ht="12.75" hidden="false" customHeight="false" outlineLevel="0" collapsed="false">
      <c r="A63" s="134"/>
      <c r="B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</row>
    <row r="64" customFormat="false" ht="12.75" hidden="false" customHeight="false" outlineLevel="0" collapsed="false">
      <c r="A64" s="134"/>
      <c r="B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</row>
    <row r="65" customFormat="false" ht="12.75" hidden="false" customHeight="false" outlineLevel="0" collapsed="false">
      <c r="A65" s="134"/>
      <c r="B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</row>
    <row r="66" customFormat="false" ht="12.75" hidden="false" customHeight="false" outlineLevel="0" collapsed="false">
      <c r="A66" s="134"/>
      <c r="B66" s="134"/>
      <c r="D66" s="134"/>
      <c r="E66" s="134"/>
      <c r="F66" s="134"/>
      <c r="G66" s="134"/>
      <c r="H66" s="134"/>
      <c r="I66" s="134"/>
      <c r="J66" s="134"/>
      <c r="K66" s="134"/>
      <c r="L66" s="134"/>
      <c r="M66" s="134"/>
      <c r="N66" s="134"/>
      <c r="O66" s="134"/>
      <c r="P66" s="134"/>
      <c r="Q66" s="134"/>
      <c r="R66" s="134"/>
      <c r="S66" s="134"/>
      <c r="T66" s="134"/>
      <c r="U66" s="134"/>
    </row>
    <row r="67" customFormat="false" ht="12.75" hidden="false" customHeight="false" outlineLevel="0" collapsed="false">
      <c r="A67" s="134"/>
      <c r="B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134"/>
      <c r="P67" s="134"/>
      <c r="Q67" s="134"/>
      <c r="R67" s="134"/>
      <c r="S67" s="134"/>
      <c r="T67" s="134"/>
      <c r="U67" s="134"/>
    </row>
    <row r="68" customFormat="false" ht="12.75" hidden="false" customHeight="false" outlineLevel="0" collapsed="false">
      <c r="A68" s="134"/>
      <c r="B68" s="134"/>
      <c r="D68" s="134"/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</row>
    <row r="69" customFormat="false" ht="12.75" hidden="false" customHeight="false" outlineLevel="0" collapsed="false">
      <c r="A69" s="134"/>
      <c r="B69" s="134"/>
      <c r="D69" s="134"/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134"/>
      <c r="P69" s="134"/>
      <c r="Q69" s="134"/>
      <c r="R69" s="134"/>
      <c r="S69" s="134"/>
      <c r="T69" s="134"/>
      <c r="U69" s="134"/>
    </row>
    <row r="70" customFormat="false" ht="12.75" hidden="false" customHeight="false" outlineLevel="0" collapsed="false">
      <c r="A70" s="134"/>
      <c r="B70" s="134"/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</row>
    <row r="71" customFormat="false" ht="12.75" hidden="false" customHeight="false" outlineLevel="0" collapsed="false">
      <c r="A71" s="134"/>
      <c r="B71" s="134"/>
      <c r="D71" s="134"/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134"/>
      <c r="P71" s="134"/>
      <c r="Q71" s="134"/>
      <c r="R71" s="134"/>
      <c r="S71" s="134"/>
      <c r="T71" s="134"/>
      <c r="U71" s="134"/>
    </row>
    <row r="72" customFormat="false" ht="12.75" hidden="false" customHeight="false" outlineLevel="0" collapsed="false">
      <c r="A72" s="134"/>
      <c r="B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</row>
    <row r="73" customFormat="false" ht="12.75" hidden="false" customHeight="false" outlineLevel="0" collapsed="false">
      <c r="A73" s="134"/>
      <c r="B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  <c r="Q73" s="134"/>
      <c r="R73" s="134"/>
      <c r="S73" s="134"/>
      <c r="T73" s="134"/>
      <c r="U73" s="134"/>
    </row>
    <row r="74" customFormat="false" ht="12.75" hidden="false" customHeight="false" outlineLevel="0" collapsed="false">
      <c r="A74" s="134"/>
      <c r="B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</row>
    <row r="75" customFormat="false" ht="12.75" hidden="false" customHeight="false" outlineLevel="0" collapsed="false">
      <c r="A75" s="134"/>
      <c r="B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  <c r="Q75" s="134"/>
      <c r="R75" s="134"/>
      <c r="S75" s="134"/>
      <c r="T75" s="134"/>
      <c r="U75" s="134"/>
    </row>
    <row r="76" customFormat="false" ht="12.75" hidden="false" customHeight="false" outlineLevel="0" collapsed="false">
      <c r="A76" s="134"/>
      <c r="B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</row>
    <row r="77" customFormat="false" ht="12.75" hidden="false" customHeight="false" outlineLevel="0" collapsed="false">
      <c r="A77" s="134"/>
      <c r="B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  <c r="Q77" s="134"/>
      <c r="R77" s="134"/>
      <c r="S77" s="134"/>
      <c r="T77" s="134"/>
      <c r="U77" s="134"/>
    </row>
    <row r="78" customFormat="false" ht="12.75" hidden="false" customHeight="false" outlineLevel="0" collapsed="false">
      <c r="A78" s="134"/>
      <c r="B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</row>
    <row r="79" customFormat="false" ht="12.75" hidden="false" customHeight="false" outlineLevel="0" collapsed="false">
      <c r="A79" s="134"/>
      <c r="B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  <c r="Q79" s="134"/>
      <c r="R79" s="134"/>
      <c r="S79" s="134"/>
      <c r="T79" s="134"/>
      <c r="U79" s="134"/>
    </row>
    <row r="80" customFormat="false" ht="12.75" hidden="false" customHeight="false" outlineLevel="0" collapsed="false">
      <c r="A80" s="134"/>
      <c r="B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</row>
    <row r="81" customFormat="false" ht="12.75" hidden="false" customHeight="false" outlineLevel="0" collapsed="false">
      <c r="A81" s="134"/>
      <c r="B81" s="134"/>
      <c r="D81" s="134"/>
      <c r="E81" s="134"/>
      <c r="F81" s="134"/>
      <c r="G81" s="134"/>
      <c r="H81" s="134"/>
      <c r="I81" s="134"/>
      <c r="J81" s="134"/>
      <c r="K81" s="134"/>
      <c r="L81" s="134"/>
      <c r="M81" s="134"/>
      <c r="N81" s="134"/>
      <c r="O81" s="134"/>
      <c r="P81" s="134"/>
      <c r="Q81" s="134"/>
      <c r="R81" s="134"/>
      <c r="S81" s="134"/>
      <c r="T81" s="134"/>
      <c r="U81" s="134"/>
    </row>
    <row r="82" customFormat="false" ht="12.75" hidden="false" customHeight="false" outlineLevel="0" collapsed="false">
      <c r="A82" s="134"/>
      <c r="B82" s="134"/>
      <c r="D82" s="134"/>
      <c r="E82" s="134"/>
      <c r="F82" s="134"/>
      <c r="G82" s="134"/>
      <c r="H82" s="134"/>
      <c r="I82" s="134"/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</row>
    <row r="83" customFormat="false" ht="12.75" hidden="false" customHeight="false" outlineLevel="0" collapsed="false">
      <c r="A83" s="134"/>
      <c r="B83" s="134"/>
      <c r="D83" s="134"/>
      <c r="E83" s="134"/>
      <c r="F83" s="134"/>
      <c r="G83" s="134"/>
      <c r="H83" s="134"/>
      <c r="I83" s="134"/>
      <c r="J83" s="134"/>
      <c r="K83" s="134"/>
      <c r="L83" s="134"/>
      <c r="M83" s="134"/>
      <c r="N83" s="134"/>
      <c r="O83" s="134"/>
      <c r="P83" s="134"/>
      <c r="Q83" s="134"/>
      <c r="R83" s="134"/>
      <c r="S83" s="134"/>
      <c r="T83" s="134"/>
      <c r="U83" s="134"/>
    </row>
    <row r="84" customFormat="false" ht="12.75" hidden="false" customHeight="false" outlineLevel="0" collapsed="false">
      <c r="A84" s="134"/>
      <c r="B84" s="134"/>
      <c r="D84" s="134"/>
      <c r="E84" s="134"/>
      <c r="F84" s="134"/>
      <c r="G84" s="134"/>
      <c r="H84" s="134"/>
      <c r="I84" s="134"/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</row>
    <row r="85" customFormat="false" ht="12.75" hidden="false" customHeight="false" outlineLevel="0" collapsed="false">
      <c r="A85" s="134"/>
      <c r="B85" s="134"/>
      <c r="D85" s="134"/>
      <c r="E85" s="134"/>
      <c r="F85" s="134"/>
      <c r="G85" s="134"/>
      <c r="H85" s="134"/>
      <c r="I85" s="134"/>
      <c r="J85" s="134"/>
      <c r="K85" s="134"/>
      <c r="L85" s="134"/>
      <c r="M85" s="134"/>
      <c r="N85" s="134"/>
      <c r="O85" s="134"/>
      <c r="P85" s="134"/>
      <c r="Q85" s="134"/>
      <c r="R85" s="134"/>
      <c r="S85" s="134"/>
      <c r="T85" s="134"/>
      <c r="U85" s="134"/>
    </row>
    <row r="86" customFormat="false" ht="12.75" hidden="false" customHeight="false" outlineLevel="0" collapsed="false">
      <c r="A86" s="134"/>
      <c r="B86" s="134"/>
      <c r="D86" s="134"/>
      <c r="E86" s="134"/>
      <c r="F86" s="134"/>
      <c r="G86" s="134"/>
      <c r="H86" s="134"/>
      <c r="I86" s="134"/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</row>
    <row r="87" customFormat="false" ht="12.75" hidden="false" customHeight="false" outlineLevel="0" collapsed="false">
      <c r="A87" s="134"/>
      <c r="B87" s="134"/>
      <c r="D87" s="134"/>
      <c r="E87" s="134"/>
      <c r="F87" s="134"/>
      <c r="G87" s="134"/>
      <c r="H87" s="134"/>
      <c r="I87" s="134"/>
      <c r="J87" s="134"/>
      <c r="K87" s="134"/>
      <c r="L87" s="134"/>
      <c r="M87" s="134"/>
      <c r="N87" s="134"/>
      <c r="O87" s="134"/>
      <c r="P87" s="134"/>
      <c r="Q87" s="134"/>
      <c r="R87" s="134"/>
      <c r="S87" s="134"/>
      <c r="T87" s="134"/>
      <c r="U87" s="134"/>
    </row>
    <row r="88" customFormat="false" ht="12.75" hidden="false" customHeight="false" outlineLevel="0" collapsed="false">
      <c r="A88" s="134"/>
      <c r="B88" s="134"/>
      <c r="D88" s="134"/>
      <c r="E88" s="134"/>
      <c r="F88" s="134"/>
      <c r="G88" s="134"/>
      <c r="H88" s="134"/>
      <c r="I88" s="134"/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</row>
    <row r="89" customFormat="false" ht="12.75" hidden="false" customHeight="false" outlineLevel="0" collapsed="false">
      <c r="A89" s="134"/>
      <c r="B89" s="134"/>
      <c r="D89" s="134"/>
      <c r="E89" s="134"/>
      <c r="F89" s="134"/>
      <c r="G89" s="134"/>
      <c r="H89" s="134"/>
      <c r="I89" s="134"/>
      <c r="J89" s="134"/>
      <c r="K89" s="134"/>
      <c r="L89" s="134"/>
      <c r="M89" s="134"/>
      <c r="N89" s="134"/>
      <c r="O89" s="134"/>
      <c r="P89" s="134"/>
      <c r="Q89" s="134"/>
      <c r="R89" s="134"/>
      <c r="S89" s="134"/>
      <c r="T89" s="134"/>
      <c r="U89" s="134"/>
    </row>
    <row r="90" customFormat="false" ht="12.75" hidden="false" customHeight="false" outlineLevel="0" collapsed="false">
      <c r="A90" s="134"/>
      <c r="B90" s="134"/>
      <c r="D90" s="134"/>
      <c r="E90" s="134"/>
      <c r="F90" s="134"/>
      <c r="G90" s="134"/>
      <c r="H90" s="134"/>
      <c r="I90" s="134"/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</row>
    <row r="91" customFormat="false" ht="12.75" hidden="false" customHeight="false" outlineLevel="0" collapsed="false">
      <c r="A91" s="134"/>
      <c r="B91" s="134"/>
      <c r="D91" s="134"/>
      <c r="E91" s="134"/>
      <c r="F91" s="134"/>
      <c r="G91" s="134"/>
      <c r="H91" s="134"/>
      <c r="I91" s="134"/>
      <c r="J91" s="134"/>
      <c r="K91" s="134"/>
      <c r="L91" s="134"/>
      <c r="M91" s="134"/>
      <c r="N91" s="134"/>
      <c r="O91" s="134"/>
      <c r="P91" s="134"/>
      <c r="Q91" s="134"/>
      <c r="R91" s="134"/>
      <c r="S91" s="134"/>
      <c r="T91" s="134"/>
      <c r="U91" s="134"/>
    </row>
    <row r="92" customFormat="false" ht="12.75" hidden="false" customHeight="false" outlineLevel="0" collapsed="false">
      <c r="A92" s="134"/>
      <c r="B92" s="134"/>
      <c r="D92" s="134"/>
      <c r="E92" s="134"/>
      <c r="F92" s="134"/>
      <c r="G92" s="134"/>
      <c r="H92" s="134"/>
      <c r="I92" s="134"/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</row>
    <row r="93" customFormat="false" ht="12.75" hidden="false" customHeight="false" outlineLevel="0" collapsed="false">
      <c r="A93" s="134"/>
      <c r="B93" s="134"/>
      <c r="D93" s="134"/>
      <c r="E93" s="134"/>
      <c r="F93" s="134"/>
      <c r="G93" s="134"/>
      <c r="H93" s="134"/>
      <c r="I93" s="134"/>
      <c r="J93" s="134"/>
      <c r="K93" s="134"/>
      <c r="L93" s="134"/>
      <c r="M93" s="134"/>
      <c r="N93" s="134"/>
      <c r="O93" s="134"/>
      <c r="P93" s="134"/>
      <c r="Q93" s="134"/>
      <c r="R93" s="134"/>
      <c r="S93" s="134"/>
      <c r="T93" s="134"/>
      <c r="U93" s="134"/>
    </row>
    <row r="94" customFormat="false" ht="12.75" hidden="false" customHeight="false" outlineLevel="0" collapsed="false">
      <c r="A94" s="134"/>
      <c r="B94" s="134"/>
      <c r="D94" s="134"/>
      <c r="E94" s="134"/>
      <c r="F94" s="134"/>
      <c r="G94" s="134"/>
      <c r="H94" s="134"/>
      <c r="I94" s="134"/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</row>
    <row r="95" customFormat="false" ht="12.75" hidden="false" customHeight="false" outlineLevel="0" collapsed="false">
      <c r="A95" s="134"/>
      <c r="B95" s="134"/>
      <c r="D95" s="134"/>
      <c r="E95" s="134"/>
      <c r="F95" s="134"/>
      <c r="G95" s="134"/>
      <c r="H95" s="134"/>
      <c r="I95" s="134"/>
      <c r="J95" s="134"/>
      <c r="K95" s="134"/>
      <c r="L95" s="134"/>
      <c r="M95" s="134"/>
      <c r="N95" s="134"/>
      <c r="O95" s="134"/>
      <c r="P95" s="134"/>
      <c r="Q95" s="134"/>
      <c r="R95" s="134"/>
      <c r="S95" s="134"/>
      <c r="T95" s="134"/>
      <c r="U95" s="134"/>
    </row>
    <row r="96" customFormat="false" ht="12.75" hidden="false" customHeight="false" outlineLevel="0" collapsed="false">
      <c r="A96" s="134"/>
      <c r="B96" s="134"/>
      <c r="D96" s="134"/>
      <c r="E96" s="134"/>
      <c r="F96" s="134"/>
      <c r="G96" s="134"/>
      <c r="H96" s="134"/>
      <c r="I96" s="134"/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</row>
    <row r="97" customFormat="false" ht="12.75" hidden="false" customHeight="false" outlineLevel="0" collapsed="false">
      <c r="A97" s="134"/>
      <c r="B97" s="134"/>
      <c r="D97" s="134"/>
      <c r="E97" s="134"/>
      <c r="F97" s="134"/>
      <c r="G97" s="134"/>
      <c r="H97" s="134"/>
      <c r="I97" s="134"/>
      <c r="J97" s="134"/>
      <c r="K97" s="134"/>
      <c r="L97" s="134"/>
      <c r="M97" s="134"/>
      <c r="N97" s="134"/>
      <c r="O97" s="134"/>
      <c r="P97" s="134"/>
      <c r="Q97" s="134"/>
      <c r="R97" s="134"/>
      <c r="S97" s="134"/>
      <c r="T97" s="134"/>
      <c r="U97" s="134"/>
    </row>
    <row r="98" customFormat="false" ht="12.75" hidden="false" customHeight="false" outlineLevel="0" collapsed="false">
      <c r="A98" s="134"/>
      <c r="B98" s="134"/>
      <c r="D98" s="134"/>
      <c r="E98" s="134"/>
      <c r="F98" s="134"/>
      <c r="G98" s="134"/>
      <c r="H98" s="134"/>
      <c r="I98" s="134"/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</row>
    <row r="99" customFormat="false" ht="12.75" hidden="false" customHeight="false" outlineLevel="0" collapsed="false">
      <c r="A99" s="134"/>
      <c r="B99" s="134"/>
      <c r="D99" s="134"/>
      <c r="E99" s="134"/>
      <c r="F99" s="134"/>
      <c r="G99" s="134"/>
      <c r="H99" s="134"/>
      <c r="I99" s="134"/>
      <c r="J99" s="134"/>
      <c r="K99" s="134"/>
      <c r="L99" s="134"/>
      <c r="M99" s="134"/>
      <c r="N99" s="134"/>
      <c r="O99" s="134"/>
      <c r="P99" s="134"/>
      <c r="Q99" s="134"/>
      <c r="R99" s="134"/>
      <c r="S99" s="134"/>
      <c r="T99" s="134"/>
      <c r="U99" s="134"/>
    </row>
    <row r="100" customFormat="false" ht="12.75" hidden="false" customHeight="false" outlineLevel="0" collapsed="false">
      <c r="A100" s="134"/>
      <c r="B100" s="134"/>
      <c r="D100" s="134"/>
      <c r="E100" s="134"/>
      <c r="F100" s="134"/>
      <c r="G100" s="134"/>
      <c r="H100" s="134"/>
      <c r="I100" s="134"/>
      <c r="J100" s="134"/>
      <c r="K100" s="134"/>
      <c r="L100" s="134"/>
      <c r="M100" s="134"/>
      <c r="N100" s="134"/>
      <c r="P100" s="135"/>
      <c r="S100" s="135"/>
      <c r="V100" s="135"/>
    </row>
    <row r="101" customFormat="false" ht="12.75" hidden="false" customHeight="false" outlineLevel="0" collapsed="false">
      <c r="A101" s="134"/>
      <c r="B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</row>
    <row r="102" customFormat="false" ht="12.75" hidden="false" customHeight="false" outlineLevel="0" collapsed="false">
      <c r="A102" s="134"/>
      <c r="B102" s="134"/>
      <c r="D102" s="134"/>
      <c r="E102" s="134"/>
      <c r="F102" s="134"/>
      <c r="G102" s="134"/>
      <c r="H102" s="134"/>
      <c r="I102" s="134"/>
      <c r="J102" s="134"/>
      <c r="K102" s="134"/>
      <c r="L102" s="134"/>
      <c r="M102" s="134"/>
      <c r="N102" s="134"/>
    </row>
    <row r="103" customFormat="false" ht="12.75" hidden="false" customHeight="false" outlineLevel="0" collapsed="false">
      <c r="A103" s="134"/>
      <c r="B103" s="134"/>
      <c r="D103" s="134"/>
      <c r="E103" s="134"/>
      <c r="F103" s="134"/>
      <c r="G103" s="134"/>
      <c r="H103" s="134"/>
      <c r="I103" s="134"/>
      <c r="J103" s="134"/>
      <c r="K103" s="134"/>
      <c r="L103" s="134"/>
      <c r="M103" s="134"/>
      <c r="N103" s="134"/>
    </row>
    <row r="104" customFormat="false" ht="12.75" hidden="false" customHeight="false" outlineLevel="0" collapsed="false">
      <c r="A104" s="134"/>
      <c r="B104" s="134"/>
      <c r="D104" s="134"/>
      <c r="E104" s="134"/>
      <c r="F104" s="134"/>
      <c r="G104" s="134"/>
      <c r="H104" s="134"/>
      <c r="I104" s="134"/>
      <c r="J104" s="134"/>
      <c r="K104" s="134"/>
      <c r="L104" s="134"/>
      <c r="M104" s="134"/>
      <c r="N104" s="134"/>
    </row>
    <row r="105" customFormat="false" ht="12.75" hidden="false" customHeight="false" outlineLevel="0" collapsed="false">
      <c r="A105" s="134"/>
      <c r="B105" s="134"/>
      <c r="D105" s="134"/>
      <c r="E105" s="134"/>
      <c r="F105" s="134"/>
      <c r="G105" s="134"/>
      <c r="H105" s="134"/>
      <c r="I105" s="134"/>
      <c r="J105" s="134"/>
      <c r="K105" s="134"/>
      <c r="L105" s="134"/>
      <c r="M105" s="134"/>
      <c r="N105" s="134"/>
    </row>
    <row r="106" customFormat="false" ht="12.75" hidden="false" customHeight="false" outlineLevel="0" collapsed="false">
      <c r="A106" s="134"/>
      <c r="B106" s="134"/>
      <c r="D106" s="134"/>
      <c r="E106" s="134"/>
      <c r="F106" s="134"/>
      <c r="G106" s="134"/>
      <c r="H106" s="134"/>
      <c r="I106" s="134"/>
      <c r="J106" s="134"/>
      <c r="K106" s="134"/>
      <c r="L106" s="134"/>
      <c r="M106" s="134"/>
      <c r="N106" s="134"/>
    </row>
    <row r="107" customFormat="false" ht="12.75" hidden="false" customHeight="false" outlineLevel="0" collapsed="false">
      <c r="A107" s="134"/>
      <c r="B107" s="134"/>
      <c r="D107" s="134"/>
      <c r="E107" s="134"/>
      <c r="F107" s="134"/>
      <c r="G107" s="134"/>
      <c r="H107" s="134"/>
      <c r="I107" s="134"/>
      <c r="J107" s="134"/>
      <c r="K107" s="134"/>
      <c r="L107" s="134"/>
      <c r="M107" s="134"/>
      <c r="N107" s="134"/>
    </row>
    <row r="108" customFormat="false" ht="12.75" hidden="false" customHeight="false" outlineLevel="0" collapsed="false">
      <c r="A108" s="134"/>
      <c r="B108" s="134"/>
      <c r="D108" s="134"/>
      <c r="E108" s="134"/>
      <c r="F108" s="134"/>
      <c r="G108" s="134"/>
      <c r="H108" s="134"/>
      <c r="I108" s="134"/>
      <c r="J108" s="134"/>
      <c r="K108" s="134"/>
      <c r="L108" s="134"/>
      <c r="M108" s="134"/>
      <c r="N108" s="134"/>
    </row>
    <row r="109" customFormat="false" ht="12.75" hidden="false" customHeight="false" outlineLevel="0" collapsed="false">
      <c r="A109" s="134"/>
      <c r="B109" s="134"/>
      <c r="D109" s="134"/>
      <c r="E109" s="134"/>
      <c r="F109" s="134"/>
      <c r="G109" s="134"/>
      <c r="H109" s="134"/>
      <c r="I109" s="134"/>
      <c r="J109" s="134"/>
      <c r="K109" s="134"/>
      <c r="L109" s="134"/>
      <c r="M109" s="134"/>
      <c r="N109" s="134"/>
    </row>
    <row r="110" customFormat="false" ht="12.75" hidden="false" customHeight="false" outlineLevel="0" collapsed="false">
      <c r="A110" s="134"/>
      <c r="B110" s="134"/>
      <c r="D110" s="134"/>
      <c r="E110" s="134"/>
      <c r="F110" s="134"/>
      <c r="G110" s="134"/>
      <c r="H110" s="134"/>
      <c r="I110" s="134"/>
      <c r="J110" s="134"/>
      <c r="K110" s="134"/>
      <c r="L110" s="134"/>
      <c r="M110" s="134"/>
      <c r="N110" s="134"/>
    </row>
    <row r="111" customFormat="false" ht="12.75" hidden="false" customHeight="false" outlineLevel="0" collapsed="false">
      <c r="A111" s="134"/>
      <c r="B111" s="134"/>
      <c r="D111" s="134"/>
      <c r="E111" s="134"/>
      <c r="F111" s="134"/>
      <c r="G111" s="134"/>
      <c r="H111" s="134"/>
      <c r="I111" s="134"/>
      <c r="J111" s="134"/>
      <c r="K111" s="134"/>
      <c r="L111" s="134"/>
      <c r="M111" s="134"/>
      <c r="N111" s="134"/>
    </row>
    <row r="112" customFormat="false" ht="12.75" hidden="false" customHeight="false" outlineLevel="0" collapsed="false">
      <c r="A112" s="134"/>
      <c r="B112" s="134"/>
      <c r="D112" s="134"/>
      <c r="E112" s="134"/>
      <c r="F112" s="134"/>
      <c r="G112" s="134"/>
      <c r="H112" s="134"/>
      <c r="I112" s="134"/>
      <c r="J112" s="134"/>
      <c r="K112" s="134"/>
      <c r="L112" s="134"/>
      <c r="M112" s="134"/>
      <c r="N112" s="134"/>
    </row>
    <row r="113" customFormat="false" ht="12.75" hidden="false" customHeight="false" outlineLevel="0" collapsed="false">
      <c r="A113" s="134"/>
      <c r="B113" s="134"/>
      <c r="D113" s="134"/>
      <c r="E113" s="134"/>
      <c r="F113" s="134"/>
      <c r="G113" s="134"/>
      <c r="H113" s="134"/>
      <c r="I113" s="134"/>
      <c r="J113" s="134"/>
      <c r="K113" s="134"/>
      <c r="L113" s="134"/>
      <c r="M113" s="134"/>
      <c r="N113" s="134"/>
    </row>
    <row r="114" customFormat="false" ht="12.75" hidden="false" customHeight="false" outlineLevel="0" collapsed="false">
      <c r="A114" s="134"/>
      <c r="B114" s="134"/>
      <c r="D114" s="134"/>
      <c r="E114" s="134"/>
      <c r="F114" s="134"/>
      <c r="G114" s="134"/>
      <c r="H114" s="134"/>
      <c r="I114" s="134"/>
      <c r="J114" s="134"/>
      <c r="K114" s="134"/>
      <c r="L114" s="134"/>
      <c r="M114" s="134"/>
      <c r="N114" s="134"/>
    </row>
    <row r="115" customFormat="false" ht="12.75" hidden="false" customHeight="false" outlineLevel="0" collapsed="false">
      <c r="A115" s="134"/>
      <c r="B115" s="134"/>
      <c r="D115" s="134"/>
      <c r="E115" s="134"/>
      <c r="F115" s="134"/>
      <c r="G115" s="134"/>
      <c r="H115" s="134"/>
      <c r="I115" s="134"/>
      <c r="J115" s="134"/>
      <c r="K115" s="134"/>
      <c r="L115" s="134"/>
      <c r="M115" s="134"/>
      <c r="N115" s="134"/>
    </row>
    <row r="116" customFormat="false" ht="12.75" hidden="false" customHeight="false" outlineLevel="0" collapsed="false">
      <c r="A116" s="134"/>
      <c r="B116" s="134"/>
      <c r="D116" s="134"/>
      <c r="E116" s="134"/>
      <c r="F116" s="134"/>
      <c r="G116" s="134"/>
      <c r="H116" s="134"/>
      <c r="I116" s="134"/>
      <c r="J116" s="134"/>
      <c r="K116" s="134"/>
      <c r="L116" s="134"/>
      <c r="M116" s="134"/>
      <c r="N116" s="134"/>
    </row>
    <row r="117" customFormat="false" ht="12.75" hidden="false" customHeight="false" outlineLevel="0" collapsed="false">
      <c r="A117" s="134"/>
      <c r="B117" s="134"/>
      <c r="D117" s="134"/>
      <c r="E117" s="134"/>
      <c r="F117" s="134"/>
      <c r="G117" s="134"/>
      <c r="H117" s="134"/>
      <c r="I117" s="134"/>
      <c r="J117" s="134"/>
      <c r="K117" s="134"/>
      <c r="L117" s="134"/>
      <c r="M117" s="134"/>
      <c r="N117" s="134"/>
    </row>
    <row r="118" customFormat="false" ht="12.75" hidden="false" customHeight="false" outlineLevel="0" collapsed="false">
      <c r="A118" s="134"/>
      <c r="B118" s="134"/>
      <c r="D118" s="134"/>
      <c r="E118" s="134"/>
      <c r="F118" s="134"/>
      <c r="G118" s="134"/>
      <c r="H118" s="134"/>
      <c r="I118" s="134"/>
      <c r="J118" s="134"/>
      <c r="K118" s="134"/>
      <c r="L118" s="134"/>
      <c r="M118" s="134"/>
      <c r="N118" s="134"/>
    </row>
    <row r="119" customFormat="false" ht="12.75" hidden="false" customHeight="false" outlineLevel="0" collapsed="false">
      <c r="A119" s="134"/>
      <c r="B119" s="134"/>
      <c r="D119" s="134"/>
      <c r="E119" s="134"/>
      <c r="F119" s="134"/>
      <c r="G119" s="134"/>
      <c r="H119" s="134"/>
      <c r="I119" s="134"/>
      <c r="J119" s="134"/>
      <c r="K119" s="134"/>
      <c r="L119" s="134"/>
      <c r="M119" s="134"/>
      <c r="N119" s="134"/>
    </row>
    <row r="120" customFormat="false" ht="12.75" hidden="false" customHeight="false" outlineLevel="0" collapsed="false">
      <c r="A120" s="134"/>
      <c r="B120" s="134"/>
      <c r="D120" s="134"/>
      <c r="E120" s="134"/>
      <c r="F120" s="134"/>
      <c r="G120" s="134"/>
      <c r="H120" s="134"/>
      <c r="I120" s="134"/>
      <c r="J120" s="134"/>
      <c r="K120" s="134"/>
      <c r="L120" s="134"/>
      <c r="M120" s="134"/>
      <c r="N120" s="134"/>
    </row>
    <row r="121" customFormat="false" ht="12.75" hidden="false" customHeight="false" outlineLevel="0" collapsed="false">
      <c r="A121" s="134"/>
      <c r="B121" s="134"/>
      <c r="D121" s="134"/>
      <c r="E121" s="134"/>
      <c r="F121" s="134"/>
      <c r="G121" s="134"/>
      <c r="H121" s="134"/>
      <c r="I121" s="134"/>
      <c r="J121" s="134"/>
      <c r="K121" s="134"/>
      <c r="L121" s="134"/>
      <c r="M121" s="134"/>
      <c r="N121" s="134"/>
    </row>
    <row r="122" customFormat="false" ht="12.75" hidden="false" customHeight="false" outlineLevel="0" collapsed="false">
      <c r="A122" s="134"/>
      <c r="B122" s="134"/>
      <c r="D122" s="134"/>
      <c r="E122" s="134"/>
      <c r="F122" s="134"/>
      <c r="G122" s="134"/>
      <c r="H122" s="134"/>
      <c r="I122" s="134"/>
      <c r="J122" s="134"/>
      <c r="K122" s="134"/>
      <c r="L122" s="134"/>
      <c r="M122" s="134"/>
      <c r="N122" s="134"/>
    </row>
    <row r="123" customFormat="false" ht="12.75" hidden="false" customHeight="false" outlineLevel="0" collapsed="false">
      <c r="A123" s="134"/>
      <c r="B123" s="134"/>
      <c r="D123" s="134"/>
      <c r="E123" s="134"/>
      <c r="F123" s="134"/>
      <c r="G123" s="134"/>
      <c r="H123" s="134"/>
      <c r="I123" s="134"/>
      <c r="J123" s="134"/>
      <c r="K123" s="134"/>
      <c r="L123" s="134"/>
      <c r="M123" s="134"/>
      <c r="N123" s="134"/>
    </row>
    <row r="124" customFormat="false" ht="12.75" hidden="false" customHeight="false" outlineLevel="0" collapsed="false">
      <c r="A124" s="134"/>
      <c r="B124" s="134"/>
      <c r="D124" s="134"/>
      <c r="E124" s="134"/>
      <c r="F124" s="134"/>
      <c r="G124" s="134"/>
      <c r="H124" s="134"/>
      <c r="I124" s="134"/>
      <c r="J124" s="134"/>
      <c r="K124" s="134"/>
      <c r="L124" s="134"/>
      <c r="M124" s="134"/>
      <c r="N124" s="134"/>
    </row>
    <row r="125" customFormat="false" ht="12.75" hidden="false" customHeight="false" outlineLevel="0" collapsed="false">
      <c r="A125" s="134"/>
      <c r="B125" s="134"/>
      <c r="D125" s="134"/>
      <c r="E125" s="134"/>
      <c r="F125" s="134"/>
      <c r="G125" s="134"/>
      <c r="H125" s="134"/>
      <c r="I125" s="134"/>
      <c r="J125" s="134"/>
      <c r="K125" s="134"/>
      <c r="L125" s="134"/>
      <c r="M125" s="134"/>
      <c r="N125" s="134"/>
    </row>
    <row r="126" customFormat="false" ht="12.75" hidden="false" customHeight="false" outlineLevel="0" collapsed="false">
      <c r="A126" s="134"/>
      <c r="B126" s="134"/>
      <c r="D126" s="134"/>
      <c r="E126" s="134"/>
      <c r="F126" s="134"/>
      <c r="G126" s="134"/>
      <c r="H126" s="134"/>
      <c r="I126" s="134"/>
      <c r="J126" s="134"/>
      <c r="K126" s="134"/>
      <c r="L126" s="134"/>
      <c r="M126" s="134"/>
      <c r="N126" s="134"/>
    </row>
    <row r="127" customFormat="false" ht="12.75" hidden="false" customHeight="false" outlineLevel="0" collapsed="false">
      <c r="A127" s="134"/>
      <c r="B127" s="134"/>
      <c r="D127" s="134"/>
      <c r="E127" s="134"/>
      <c r="F127" s="134"/>
      <c r="G127" s="134"/>
      <c r="H127" s="134"/>
      <c r="I127" s="134"/>
      <c r="J127" s="134"/>
      <c r="K127" s="134"/>
      <c r="L127" s="134"/>
      <c r="M127" s="134"/>
      <c r="N127" s="134"/>
    </row>
    <row r="128" customFormat="false" ht="12.75" hidden="false" customHeight="false" outlineLevel="0" collapsed="false">
      <c r="A128" s="134"/>
      <c r="B128" s="134"/>
      <c r="D128" s="134"/>
      <c r="E128" s="134"/>
      <c r="F128" s="134"/>
      <c r="G128" s="134"/>
      <c r="H128" s="134"/>
      <c r="I128" s="134"/>
      <c r="J128" s="134"/>
      <c r="K128" s="134"/>
      <c r="L128" s="134"/>
      <c r="M128" s="134"/>
      <c r="N128" s="134"/>
    </row>
    <row r="129" customFormat="false" ht="12.75" hidden="false" customHeight="false" outlineLevel="0" collapsed="false">
      <c r="A129" s="134"/>
      <c r="B129" s="134"/>
      <c r="D129" s="134"/>
      <c r="E129" s="134"/>
      <c r="F129" s="134"/>
      <c r="G129" s="134"/>
      <c r="H129" s="134"/>
      <c r="I129" s="134"/>
      <c r="J129" s="134"/>
      <c r="K129" s="134"/>
      <c r="L129" s="134"/>
      <c r="M129" s="134"/>
      <c r="N129" s="134"/>
    </row>
    <row r="130" customFormat="false" ht="12.75" hidden="false" customHeight="false" outlineLevel="0" collapsed="false">
      <c r="A130" s="134"/>
      <c r="B130" s="134"/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4"/>
    </row>
    <row r="131" customFormat="false" ht="12.75" hidden="false" customHeight="false" outlineLevel="0" collapsed="false">
      <c r="A131" s="134"/>
      <c r="B131" s="134"/>
      <c r="D131" s="134"/>
      <c r="E131" s="134"/>
      <c r="F131" s="134"/>
      <c r="G131" s="134"/>
      <c r="H131" s="134"/>
      <c r="I131" s="134"/>
      <c r="J131" s="134"/>
      <c r="K131" s="134"/>
      <c r="L131" s="134"/>
      <c r="M131" s="134"/>
      <c r="N131" s="134"/>
    </row>
    <row r="132" customFormat="false" ht="12.75" hidden="false" customHeight="false" outlineLevel="0" collapsed="false">
      <c r="A132" s="134"/>
      <c r="B132" s="134"/>
      <c r="D132" s="134"/>
      <c r="E132" s="134"/>
      <c r="F132" s="134"/>
      <c r="G132" s="134"/>
      <c r="H132" s="134"/>
      <c r="I132" s="134"/>
      <c r="J132" s="134"/>
      <c r="K132" s="134"/>
      <c r="L132" s="134"/>
      <c r="M132" s="134"/>
      <c r="N132" s="134"/>
    </row>
    <row r="133" customFormat="false" ht="12.75" hidden="false" customHeight="false" outlineLevel="0" collapsed="false">
      <c r="A133" s="134"/>
      <c r="B133" s="134"/>
      <c r="D133" s="134"/>
      <c r="E133" s="134"/>
      <c r="F133" s="134"/>
      <c r="G133" s="134"/>
      <c r="H133" s="134"/>
      <c r="I133" s="134"/>
      <c r="J133" s="134"/>
      <c r="K133" s="134"/>
      <c r="L133" s="134"/>
      <c r="M133" s="134"/>
      <c r="N133" s="134"/>
    </row>
    <row r="134" customFormat="false" ht="12.75" hidden="false" customHeight="false" outlineLevel="0" collapsed="false">
      <c r="A134" s="134"/>
      <c r="B134" s="134"/>
      <c r="D134" s="134"/>
      <c r="E134" s="134"/>
      <c r="F134" s="134"/>
      <c r="G134" s="134"/>
      <c r="H134" s="134"/>
      <c r="I134" s="134"/>
      <c r="J134" s="134"/>
      <c r="K134" s="134"/>
      <c r="L134" s="134"/>
      <c r="M134" s="134"/>
      <c r="N134" s="134"/>
    </row>
    <row r="135" customFormat="false" ht="12.75" hidden="false" customHeight="false" outlineLevel="0" collapsed="false">
      <c r="A135" s="134"/>
      <c r="B135" s="134"/>
      <c r="D135" s="134"/>
      <c r="E135" s="134"/>
      <c r="F135" s="134"/>
      <c r="G135" s="134"/>
      <c r="H135" s="134"/>
      <c r="I135" s="134"/>
      <c r="J135" s="134"/>
      <c r="K135" s="134"/>
      <c r="L135" s="134"/>
      <c r="M135" s="134"/>
      <c r="N135" s="134"/>
    </row>
    <row r="136" customFormat="false" ht="12.75" hidden="false" customHeight="false" outlineLevel="0" collapsed="false">
      <c r="A136" s="134"/>
      <c r="B136" s="134"/>
      <c r="D136" s="134"/>
      <c r="E136" s="134"/>
      <c r="F136" s="134"/>
      <c r="G136" s="134"/>
      <c r="H136" s="134"/>
      <c r="I136" s="134"/>
      <c r="J136" s="134"/>
      <c r="K136" s="134"/>
      <c r="L136" s="134"/>
      <c r="M136" s="134"/>
      <c r="N136" s="134"/>
    </row>
    <row r="137" customFormat="false" ht="12.75" hidden="false" customHeight="false" outlineLevel="0" collapsed="false">
      <c r="A137" s="134"/>
      <c r="B137" s="134"/>
      <c r="D137" s="134"/>
      <c r="E137" s="134"/>
      <c r="F137" s="134"/>
      <c r="G137" s="134"/>
      <c r="H137" s="134"/>
      <c r="I137" s="134"/>
      <c r="J137" s="134"/>
      <c r="K137" s="134"/>
      <c r="L137" s="134"/>
      <c r="M137" s="134"/>
      <c r="N137" s="134"/>
    </row>
    <row r="138" customFormat="false" ht="12.75" hidden="false" customHeight="false" outlineLevel="0" collapsed="false">
      <c r="A138" s="134"/>
      <c r="B138" s="134"/>
      <c r="D138" s="134"/>
      <c r="E138" s="134"/>
      <c r="F138" s="134"/>
      <c r="G138" s="134"/>
      <c r="H138" s="134"/>
      <c r="I138" s="134"/>
      <c r="J138" s="134"/>
      <c r="K138" s="134"/>
      <c r="L138" s="134"/>
      <c r="M138" s="134"/>
      <c r="N138" s="134"/>
    </row>
    <row r="139" customFormat="false" ht="12.75" hidden="false" customHeight="false" outlineLevel="0" collapsed="false">
      <c r="A139" s="134"/>
      <c r="B139" s="134"/>
      <c r="D139" s="134"/>
      <c r="E139" s="134"/>
      <c r="F139" s="134"/>
      <c r="G139" s="134"/>
      <c r="H139" s="134"/>
      <c r="I139" s="134"/>
      <c r="J139" s="134"/>
      <c r="K139" s="134"/>
      <c r="L139" s="134"/>
      <c r="M139" s="134"/>
      <c r="N139" s="134"/>
    </row>
    <row r="140" customFormat="false" ht="12.75" hidden="false" customHeight="false" outlineLevel="0" collapsed="false">
      <c r="A140" s="134"/>
      <c r="B140" s="134"/>
      <c r="D140" s="134"/>
      <c r="E140" s="134"/>
      <c r="F140" s="134"/>
      <c r="G140" s="134"/>
      <c r="H140" s="134"/>
      <c r="I140" s="134"/>
      <c r="J140" s="134"/>
      <c r="K140" s="134"/>
      <c r="L140" s="134"/>
      <c r="M140" s="134"/>
      <c r="N140" s="134"/>
    </row>
    <row r="141" customFormat="false" ht="12.75" hidden="false" customHeight="false" outlineLevel="0" collapsed="false">
      <c r="A141" s="134"/>
      <c r="B141" s="134"/>
      <c r="D141" s="134"/>
      <c r="E141" s="134"/>
      <c r="F141" s="134"/>
      <c r="G141" s="134"/>
      <c r="H141" s="134"/>
      <c r="I141" s="134"/>
      <c r="J141" s="134"/>
      <c r="K141" s="134"/>
      <c r="L141" s="134"/>
      <c r="M141" s="134"/>
      <c r="N141" s="134"/>
    </row>
    <row r="142" customFormat="false" ht="12.75" hidden="false" customHeight="false" outlineLevel="0" collapsed="false">
      <c r="A142" s="134"/>
      <c r="B142" s="134"/>
      <c r="D142" s="134"/>
      <c r="E142" s="134"/>
      <c r="F142" s="134"/>
      <c r="G142" s="134"/>
      <c r="H142" s="134"/>
      <c r="I142" s="134"/>
      <c r="J142" s="134"/>
      <c r="K142" s="134"/>
      <c r="L142" s="134"/>
      <c r="M142" s="134"/>
      <c r="N142" s="134"/>
    </row>
    <row r="143" customFormat="false" ht="12.75" hidden="false" customHeight="false" outlineLevel="0" collapsed="false">
      <c r="A143" s="134"/>
      <c r="B143" s="134"/>
      <c r="D143" s="134"/>
      <c r="E143" s="134"/>
      <c r="F143" s="134"/>
      <c r="G143" s="134"/>
      <c r="H143" s="134"/>
      <c r="I143" s="134"/>
      <c r="J143" s="134"/>
      <c r="K143" s="134"/>
      <c r="L143" s="134"/>
      <c r="M143" s="134"/>
      <c r="N143" s="134"/>
    </row>
    <row r="144" customFormat="false" ht="12.75" hidden="false" customHeight="false" outlineLevel="0" collapsed="false">
      <c r="A144" s="134"/>
      <c r="B144" s="134"/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134"/>
    </row>
    <row r="145" customFormat="false" ht="12.75" hidden="false" customHeight="false" outlineLevel="0" collapsed="false">
      <c r="A145" s="134"/>
      <c r="B145" s="134"/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134"/>
    </row>
    <row r="146" customFormat="false" ht="12.75" hidden="false" customHeight="false" outlineLevel="0" collapsed="false">
      <c r="A146" s="134"/>
      <c r="B146" s="134"/>
      <c r="D146" s="134"/>
      <c r="E146" s="134"/>
      <c r="F146" s="134"/>
      <c r="G146" s="134"/>
      <c r="H146" s="134"/>
      <c r="I146" s="134"/>
      <c r="J146" s="134"/>
      <c r="K146" s="134"/>
      <c r="L146" s="134"/>
      <c r="M146" s="134"/>
      <c r="N146" s="134"/>
    </row>
    <row r="147" customFormat="false" ht="12.75" hidden="false" customHeight="false" outlineLevel="0" collapsed="false">
      <c r="A147" s="134"/>
      <c r="B147" s="134"/>
      <c r="D147" s="134"/>
      <c r="E147" s="134"/>
      <c r="F147" s="134"/>
      <c r="G147" s="134"/>
      <c r="H147" s="134"/>
      <c r="I147" s="134"/>
      <c r="J147" s="134"/>
      <c r="K147" s="134"/>
      <c r="L147" s="134"/>
      <c r="M147" s="134"/>
      <c r="N147" s="134"/>
    </row>
    <row r="148" customFormat="false" ht="12.75" hidden="false" customHeight="false" outlineLevel="0" collapsed="false">
      <c r="A148" s="134"/>
      <c r="B148" s="134"/>
      <c r="D148" s="134"/>
      <c r="E148" s="134"/>
      <c r="F148" s="134"/>
      <c r="G148" s="134"/>
      <c r="H148" s="134"/>
      <c r="I148" s="134"/>
      <c r="J148" s="134"/>
      <c r="K148" s="134"/>
      <c r="L148" s="134"/>
      <c r="M148" s="134"/>
      <c r="N148" s="134"/>
    </row>
    <row r="149" customFormat="false" ht="12.75" hidden="false" customHeight="false" outlineLevel="0" collapsed="false">
      <c r="A149" s="134"/>
      <c r="B149" s="134"/>
      <c r="D149" s="134"/>
      <c r="E149" s="134"/>
      <c r="F149" s="134"/>
      <c r="G149" s="134"/>
      <c r="H149" s="134"/>
      <c r="I149" s="134"/>
      <c r="J149" s="134"/>
      <c r="K149" s="134"/>
      <c r="L149" s="134"/>
      <c r="M149" s="134"/>
      <c r="N149" s="134"/>
    </row>
    <row r="150" customFormat="false" ht="12.75" hidden="false" customHeight="false" outlineLevel="0" collapsed="false">
      <c r="A150" s="134"/>
      <c r="B150" s="134"/>
      <c r="D150" s="134"/>
      <c r="E150" s="134"/>
      <c r="F150" s="134"/>
      <c r="G150" s="134"/>
      <c r="H150" s="134"/>
      <c r="I150" s="134"/>
      <c r="J150" s="134"/>
      <c r="K150" s="134"/>
      <c r="L150" s="134"/>
      <c r="M150" s="134"/>
      <c r="N150" s="134"/>
    </row>
    <row r="151" customFormat="false" ht="12.75" hidden="false" customHeight="false" outlineLevel="0" collapsed="false">
      <c r="A151" s="134"/>
      <c r="B151" s="134"/>
      <c r="D151" s="134"/>
      <c r="E151" s="134"/>
      <c r="F151" s="134"/>
      <c r="G151" s="134"/>
      <c r="H151" s="134"/>
      <c r="I151" s="134"/>
      <c r="J151" s="134"/>
      <c r="K151" s="134"/>
      <c r="L151" s="134"/>
      <c r="M151" s="134"/>
      <c r="N151" s="134"/>
    </row>
    <row r="152" customFormat="false" ht="12.75" hidden="false" customHeight="false" outlineLevel="0" collapsed="false">
      <c r="A152" s="134"/>
      <c r="B152" s="134"/>
      <c r="D152" s="134"/>
      <c r="E152" s="134"/>
      <c r="F152" s="134"/>
      <c r="G152" s="134"/>
      <c r="H152" s="134"/>
      <c r="I152" s="134"/>
      <c r="J152" s="134"/>
      <c r="K152" s="134"/>
      <c r="L152" s="134"/>
      <c r="M152" s="134"/>
      <c r="N152" s="134"/>
    </row>
    <row r="153" customFormat="false" ht="12.75" hidden="false" customHeight="false" outlineLevel="0" collapsed="false">
      <c r="A153" s="134"/>
      <c r="B153" s="134"/>
      <c r="D153" s="134"/>
      <c r="E153" s="134"/>
      <c r="F153" s="134"/>
      <c r="G153" s="134"/>
      <c r="H153" s="134"/>
      <c r="I153" s="134"/>
      <c r="J153" s="134"/>
      <c r="K153" s="134"/>
      <c r="L153" s="134"/>
      <c r="M153" s="134"/>
      <c r="N153" s="134"/>
    </row>
    <row r="154" customFormat="false" ht="12.75" hidden="false" customHeight="false" outlineLevel="0" collapsed="false">
      <c r="A154" s="134"/>
      <c r="B154" s="134"/>
      <c r="D154" s="134"/>
      <c r="E154" s="134"/>
      <c r="F154" s="134"/>
      <c r="G154" s="134"/>
      <c r="H154" s="134"/>
      <c r="I154" s="134"/>
      <c r="J154" s="134"/>
      <c r="K154" s="134"/>
      <c r="L154" s="134"/>
      <c r="M154" s="134"/>
      <c r="N154" s="134"/>
    </row>
    <row r="155" customFormat="false" ht="12.75" hidden="false" customHeight="false" outlineLevel="0" collapsed="false">
      <c r="A155" s="134"/>
      <c r="B155" s="134"/>
      <c r="D155" s="134"/>
      <c r="E155" s="134"/>
      <c r="F155" s="134"/>
      <c r="G155" s="134"/>
      <c r="H155" s="134"/>
      <c r="I155" s="134"/>
      <c r="J155" s="134"/>
      <c r="K155" s="134"/>
      <c r="L155" s="134"/>
      <c r="M155" s="134"/>
      <c r="N155" s="134"/>
    </row>
    <row r="156" customFormat="false" ht="12.75" hidden="false" customHeight="false" outlineLevel="0" collapsed="false">
      <c r="A156" s="134"/>
      <c r="B156" s="134"/>
      <c r="D156" s="134"/>
      <c r="E156" s="134"/>
      <c r="F156" s="134"/>
      <c r="G156" s="134"/>
      <c r="H156" s="134"/>
      <c r="I156" s="134"/>
      <c r="J156" s="134"/>
      <c r="K156" s="134"/>
      <c r="L156" s="134"/>
      <c r="M156" s="134"/>
      <c r="N156" s="134"/>
    </row>
    <row r="157" customFormat="false" ht="12.75" hidden="false" customHeight="false" outlineLevel="0" collapsed="false">
      <c r="A157" s="134"/>
      <c r="B157" s="134"/>
      <c r="D157" s="134"/>
      <c r="E157" s="134"/>
      <c r="F157" s="134"/>
      <c r="G157" s="134"/>
      <c r="H157" s="134"/>
      <c r="I157" s="134"/>
      <c r="J157" s="134"/>
      <c r="K157" s="134"/>
      <c r="L157" s="134"/>
      <c r="M157" s="134"/>
      <c r="N157" s="134"/>
    </row>
    <row r="158" customFormat="false" ht="12.75" hidden="false" customHeight="false" outlineLevel="0" collapsed="false">
      <c r="A158" s="134"/>
      <c r="B158" s="134"/>
      <c r="D158" s="134"/>
      <c r="E158" s="134"/>
      <c r="F158" s="134"/>
      <c r="G158" s="134"/>
      <c r="H158" s="134"/>
      <c r="I158" s="134"/>
      <c r="J158" s="134"/>
      <c r="K158" s="134"/>
      <c r="L158" s="134"/>
      <c r="M158" s="134"/>
      <c r="N158" s="134"/>
    </row>
    <row r="159" customFormat="false" ht="12.75" hidden="false" customHeight="false" outlineLevel="0" collapsed="false">
      <c r="A159" s="134"/>
      <c r="B159" s="134"/>
      <c r="D159" s="134"/>
      <c r="E159" s="134"/>
      <c r="F159" s="134"/>
      <c r="G159" s="134"/>
      <c r="H159" s="134"/>
      <c r="I159" s="134"/>
      <c r="J159" s="134"/>
      <c r="K159" s="134"/>
      <c r="L159" s="134"/>
      <c r="M159" s="134"/>
      <c r="N159" s="134"/>
    </row>
    <row r="160" customFormat="false" ht="12.75" hidden="false" customHeight="false" outlineLevel="0" collapsed="false">
      <c r="A160" s="134"/>
      <c r="B160" s="134"/>
      <c r="D160" s="134"/>
      <c r="E160" s="134"/>
      <c r="F160" s="134"/>
      <c r="G160" s="134"/>
      <c r="H160" s="134"/>
      <c r="I160" s="134"/>
      <c r="J160" s="134"/>
      <c r="K160" s="134"/>
      <c r="L160" s="134"/>
      <c r="M160" s="134"/>
      <c r="N160" s="134"/>
    </row>
    <row r="161" customFormat="false" ht="12.75" hidden="false" customHeight="false" outlineLevel="0" collapsed="false">
      <c r="A161" s="134"/>
      <c r="B161" s="134"/>
      <c r="D161" s="134"/>
      <c r="E161" s="134"/>
      <c r="F161" s="134"/>
      <c r="G161" s="134"/>
      <c r="H161" s="134"/>
      <c r="I161" s="134"/>
      <c r="J161" s="134"/>
      <c r="K161" s="134"/>
      <c r="L161" s="134"/>
      <c r="M161" s="134"/>
      <c r="N161" s="134"/>
    </row>
    <row r="162" customFormat="false" ht="12.75" hidden="false" customHeight="false" outlineLevel="0" collapsed="false">
      <c r="A162" s="134"/>
      <c r="B162" s="134"/>
      <c r="D162" s="134"/>
      <c r="E162" s="134"/>
      <c r="F162" s="134"/>
      <c r="G162" s="134"/>
      <c r="H162" s="134"/>
      <c r="I162" s="134"/>
      <c r="J162" s="134"/>
      <c r="K162" s="134"/>
      <c r="L162" s="134"/>
      <c r="M162" s="134"/>
      <c r="N162" s="134"/>
    </row>
    <row r="163" customFormat="false" ht="12.75" hidden="false" customHeight="false" outlineLevel="0" collapsed="false">
      <c r="A163" s="134"/>
      <c r="B163" s="134"/>
      <c r="D163" s="134"/>
      <c r="E163" s="134"/>
      <c r="F163" s="134"/>
      <c r="G163" s="134"/>
      <c r="H163" s="134"/>
      <c r="I163" s="134"/>
      <c r="J163" s="134"/>
      <c r="K163" s="134"/>
      <c r="L163" s="134"/>
      <c r="M163" s="134"/>
      <c r="N163" s="134"/>
    </row>
    <row r="164" customFormat="false" ht="12.75" hidden="false" customHeight="false" outlineLevel="0" collapsed="false">
      <c r="A164" s="134"/>
      <c r="B164" s="134"/>
      <c r="D164" s="134"/>
      <c r="E164" s="134"/>
      <c r="F164" s="134"/>
      <c r="G164" s="134"/>
      <c r="H164" s="134"/>
      <c r="I164" s="134"/>
      <c r="J164" s="134"/>
      <c r="K164" s="134"/>
      <c r="L164" s="134"/>
      <c r="M164" s="134"/>
      <c r="N164" s="134"/>
    </row>
    <row r="165" customFormat="false" ht="12.75" hidden="false" customHeight="false" outlineLevel="0" collapsed="false">
      <c r="A165" s="134"/>
      <c r="B165" s="134"/>
      <c r="D165" s="134"/>
      <c r="E165" s="134"/>
      <c r="F165" s="134"/>
      <c r="G165" s="134"/>
      <c r="H165" s="134"/>
      <c r="I165" s="134"/>
      <c r="J165" s="134"/>
      <c r="K165" s="134"/>
      <c r="L165" s="134"/>
      <c r="M165" s="134"/>
      <c r="N165" s="134"/>
    </row>
    <row r="166" customFormat="false" ht="12.75" hidden="false" customHeight="false" outlineLevel="0" collapsed="false">
      <c r="A166" s="134"/>
      <c r="B166" s="134"/>
      <c r="D166" s="134"/>
      <c r="E166" s="134"/>
      <c r="F166" s="134"/>
      <c r="G166" s="134"/>
      <c r="H166" s="134"/>
      <c r="I166" s="134"/>
      <c r="J166" s="134"/>
      <c r="K166" s="134"/>
      <c r="L166" s="134"/>
      <c r="M166" s="134"/>
      <c r="N166" s="134"/>
    </row>
  </sheetData>
  <conditionalFormatting sqref="B6:B166 E6:E166 H6:H166 K6:K166 N6:N166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B Prelim Test 4</v>
      </c>
      <c r="D1" s="130" t="n">
        <f aca="false">'Raw IRMS Data'!$I$1</f>
        <v>39007</v>
      </c>
      <c r="E1" s="131" t="n">
        <f aca="false">'Raw IRMS Data'!$J$1</f>
        <v>0.416666666666667</v>
      </c>
      <c r="H1" s="123" t="s">
        <v>92</v>
      </c>
      <c r="I1" s="134"/>
      <c r="J1" s="123" t="n">
        <f aca="false">MAX(J6:M9,128)+1</f>
        <v>151</v>
      </c>
      <c r="L1" s="123" t="s">
        <v>93</v>
      </c>
      <c r="M1" s="123" t="n">
        <v>100</v>
      </c>
    </row>
    <row r="2" customFormat="false" ht="12.75" hidden="false" customHeight="false" outlineLevel="0" collapsed="false">
      <c r="A2" s="132" t="str">
        <f aca="false">'Raw IRMS Data'!$F$2</f>
        <v>PVC</v>
      </c>
      <c r="B2" s="132" t="str">
        <f aca="false">'Raw IRMS Data'!$G$2</f>
        <v>3-C</v>
      </c>
      <c r="C2" s="132" t="str">
        <f aca="false">'Raw IRMS Data'!$H$2</f>
        <v>Tray A</v>
      </c>
      <c r="I2" s="134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Cable</v>
      </c>
      <c r="E3" s="123" t="s">
        <v>94</v>
      </c>
      <c r="I3" s="134"/>
    </row>
    <row r="4" customFormat="false" ht="12.75" hidden="false" customHeight="false" outlineLevel="0" collapsed="false">
      <c r="I4" s="134"/>
    </row>
    <row r="5" customFormat="false" ht="12.75" hidden="false" customHeight="false" outlineLevel="0" collapsed="false">
      <c r="A5" s="123" t="s">
        <v>95</v>
      </c>
      <c r="B5" s="123" t="s">
        <v>96</v>
      </c>
      <c r="C5" s="123" t="s">
        <v>97</v>
      </c>
      <c r="D5" s="123" t="s">
        <v>98</v>
      </c>
      <c r="E5" s="123" t="s">
        <v>99</v>
      </c>
      <c r="F5" s="123" t="s">
        <v>100</v>
      </c>
      <c r="H5" s="123" t="s">
        <v>45</v>
      </c>
      <c r="I5" s="134" t="s">
        <v>44</v>
      </c>
      <c r="J5" s="123" t="s">
        <v>101</v>
      </c>
      <c r="K5" s="123" t="s">
        <v>102</v>
      </c>
      <c r="L5" s="123" t="s">
        <v>103</v>
      </c>
      <c r="M5" s="123" t="s">
        <v>104</v>
      </c>
      <c r="N5" s="123" t="s">
        <v>105</v>
      </c>
      <c r="O5" s="123" t="s">
        <v>106</v>
      </c>
      <c r="P5" s="123" t="s">
        <v>107</v>
      </c>
      <c r="Q5" s="123" t="s">
        <v>108</v>
      </c>
      <c r="R5" s="123" t="s">
        <v>109</v>
      </c>
      <c r="S5" s="123" t="s">
        <v>110</v>
      </c>
      <c r="U5" s="123" t="s">
        <v>111</v>
      </c>
      <c r="V5" s="123" t="s">
        <v>112</v>
      </c>
      <c r="W5" s="123" t="s">
        <v>113</v>
      </c>
    </row>
    <row r="6" customFormat="false" ht="12.75" hidden="false" customHeight="false" outlineLevel="0" collapsed="false">
      <c r="A6" s="136" t="n">
        <v>39007.4172453704</v>
      </c>
      <c r="B6" s="123" t="n">
        <v>1</v>
      </c>
      <c r="C6" s="123" t="n">
        <v>0</v>
      </c>
      <c r="D6" s="136" t="n">
        <v>39007.4172569444</v>
      </c>
      <c r="E6" s="123" t="n">
        <v>1</v>
      </c>
      <c r="F6" s="123" t="n">
        <v>0</v>
      </c>
      <c r="H6" s="134" t="n">
        <f aca="false">I6-'Shorting Summary'!$A$4</f>
        <v>-137.499999752268</v>
      </c>
      <c r="I6" s="134" t="n">
        <f aca="false">86400*(AVERAGE(A6,D6)-'Raw IRMS Data'!$A$2)</f>
        <v>53.5000002477318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47238</v>
      </c>
      <c r="V6" s="123" t="n">
        <f aca="false">IF(R6=($J$1-J6)/U6,$J$1/S6-$M$1,IF(K6=0,$J$1/S6-$M$1,K6/ABS(R6-($J$1-J6)/U6)))</f>
        <v>247238</v>
      </c>
      <c r="W6" s="123" t="n">
        <f aca="false">IF(K6=0,ABS(($J$1-J6)/N6-($J$1-J6)/U6),ABS((($J$1-J6)-K6)/(K6/V6+O6)))</f>
        <v>247237.999389499</v>
      </c>
    </row>
    <row r="7" customFormat="false" ht="12.75" hidden="false" customHeight="false" outlineLevel="0" collapsed="false">
      <c r="A7" s="136" t="n">
        <v>39007.4190277778</v>
      </c>
      <c r="B7" s="123" t="n">
        <v>0</v>
      </c>
      <c r="C7" s="123" t="n">
        <v>0</v>
      </c>
      <c r="D7" s="136" t="n">
        <v>39007.4190393519</v>
      </c>
      <c r="E7" s="123" t="n">
        <v>1</v>
      </c>
      <c r="F7" s="123" t="n">
        <v>0</v>
      </c>
      <c r="H7" s="134" t="n">
        <f aca="false">I7-'Shorting Summary'!$A$4</f>
        <v>16.5000004144385</v>
      </c>
      <c r="I7" s="134" t="n">
        <f aca="false">86400*(AVERAGE(A7,D7)-'Raw IRMS Data'!$A$2)</f>
        <v>207.500000414439</v>
      </c>
      <c r="J7" s="123" t="n">
        <f aca="false">IF(B7=0,0.5*250/4095,B7*250/4095)</f>
        <v>0.0305250305250305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305250305250305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305250305250305</v>
      </c>
      <c r="S7" s="123" t="n">
        <f aca="false">ABS(P7-Q7)</f>
        <v>0.000610500610500611</v>
      </c>
      <c r="U7" s="123" t="n">
        <f aca="false">ABS((K7*M7-($J$1-J7)*($J$1-L7))/(S7*K7-R7*($J$1-L7)))</f>
        <v>494576</v>
      </c>
      <c r="V7" s="123" t="n">
        <f aca="false">IF(R7=($J$1-J7)/U7,$J$1/S7-$M$1,IF(K7=0,$J$1/S7-$M$1,K7/ABS(R7-($J$1-J7)/U7)))</f>
        <v>247238</v>
      </c>
      <c r="W7" s="123" t="n">
        <f aca="false">IF(K7=0,ABS(($J$1-J7)/N7-($J$1-J7)/U7),ABS((($J$1-J7)-K7)/(K7/V7+O7)))</f>
        <v>494575.99969475</v>
      </c>
    </row>
    <row r="8" customFormat="false" ht="12.75" hidden="false" customHeight="false" outlineLevel="0" collapsed="false">
      <c r="A8" s="136" t="n">
        <v>39007.4208101852</v>
      </c>
      <c r="B8" s="123" t="n">
        <v>2253</v>
      </c>
      <c r="C8" s="123" t="n">
        <v>0</v>
      </c>
      <c r="D8" s="136" t="n">
        <v>39007.4208217593</v>
      </c>
      <c r="E8" s="123" t="n">
        <v>2457</v>
      </c>
      <c r="F8" s="123" t="n">
        <v>0</v>
      </c>
      <c r="H8" s="134" t="n">
        <f aca="false">I8-'Shorting Summary'!$A$4</f>
        <v>170.499999952503</v>
      </c>
      <c r="I8" s="134" t="n">
        <f aca="false">86400*(AVERAGE(A8,D8)-'Raw IRMS Data'!$A$2)</f>
        <v>361.499999952503</v>
      </c>
      <c r="J8" s="123" t="n">
        <f aca="false">IF(B8=0,0.5*250/4095,B8*250/4095)</f>
        <v>137.545787545788</v>
      </c>
      <c r="K8" s="123" t="n">
        <f aca="false">C8*250/4095</f>
        <v>0</v>
      </c>
      <c r="L8" s="123" t="n">
        <f aca="false">IF(E8=0,0.5*250/4095,E8*250/4095)</f>
        <v>150</v>
      </c>
      <c r="M8" s="123" t="n">
        <f aca="false">F8*250/4095</f>
        <v>0</v>
      </c>
      <c r="N8" s="123" t="n">
        <f aca="false">J8/$M$1</f>
        <v>1.37545787545788</v>
      </c>
      <c r="O8" s="123" t="n">
        <f aca="false">K8/$M$1</f>
        <v>0</v>
      </c>
      <c r="P8" s="123" t="n">
        <f aca="false">L8/$M$1</f>
        <v>1.5</v>
      </c>
      <c r="Q8" s="123" t="n">
        <f aca="false">M8/$M$1</f>
        <v>0</v>
      </c>
      <c r="R8" s="123" t="n">
        <f aca="false">ABS(N8-O8)</f>
        <v>1.37545787545788</v>
      </c>
      <c r="S8" s="123" t="n">
        <f aca="false">ABS(P8-Q8)</f>
        <v>1.5</v>
      </c>
      <c r="U8" s="123" t="n">
        <f aca="false">ABS((K8*M8-($J$1-J8)*($J$1-L8))/(S8*K8-R8*($J$1-L8)))</f>
        <v>9.78162450066579</v>
      </c>
      <c r="V8" s="123" t="n">
        <f aca="false">IF(R8=($J$1-J8)/U8,$J$1/S8-$M$1,IF(K8=0,$J$1/S8-$M$1,K8/ABS(R8-($J$1-J8)/U8)))</f>
        <v>0.666666666666671</v>
      </c>
      <c r="W8" s="123" t="n">
        <f aca="false">IF(K8=0,ABS(($J$1-J8)/N8-($J$1-J8)/U8),ABS((($J$1-J8)-K8)/(K8/V8+O8)))</f>
        <v>8.40616662520792</v>
      </c>
    </row>
    <row r="9" customFormat="false" ht="12.75" hidden="false" customHeight="false" outlineLevel="0" collapsed="false">
      <c r="A9" s="136" t="n">
        <v>39007.4225925926</v>
      </c>
      <c r="B9" s="123" t="n">
        <v>2115</v>
      </c>
      <c r="C9" s="123" t="n">
        <v>0</v>
      </c>
      <c r="D9" s="136" t="n">
        <v>39007.4226041667</v>
      </c>
      <c r="E9" s="123" t="n">
        <v>2029</v>
      </c>
      <c r="F9" s="123" t="n">
        <v>0</v>
      </c>
      <c r="H9" s="134" t="n">
        <f aca="false">I9-'Shorting Summary'!$A$4</f>
        <v>324.500000747852</v>
      </c>
      <c r="I9" s="134" t="n">
        <f aca="false">86400*(AVERAGE(A9,D9)-'Raw IRMS Data'!$A$2)</f>
        <v>515.500000747852</v>
      </c>
      <c r="J9" s="123" t="n">
        <f aca="false">IF(B9=0,0.5*250/4095,B9*250/4095)</f>
        <v>129.120879120879</v>
      </c>
      <c r="K9" s="123" t="n">
        <f aca="false">C9*250/4095</f>
        <v>0</v>
      </c>
      <c r="L9" s="123" t="n">
        <f aca="false">IF(E9=0,0.5*250/4095,E9*250/4095)</f>
        <v>123.870573870574</v>
      </c>
      <c r="M9" s="123" t="n">
        <f aca="false">F9*250/4095</f>
        <v>0</v>
      </c>
      <c r="N9" s="123" t="n">
        <f aca="false">J9/$M$1</f>
        <v>1.29120879120879</v>
      </c>
      <c r="O9" s="123" t="n">
        <f aca="false">K9/$M$1</f>
        <v>0</v>
      </c>
      <c r="P9" s="123" t="n">
        <f aca="false">L9/$M$1</f>
        <v>1.23870573870574</v>
      </c>
      <c r="Q9" s="123" t="n">
        <f aca="false">M9/$M$1</f>
        <v>0</v>
      </c>
      <c r="R9" s="123" t="n">
        <f aca="false">ABS(N9-O9)</f>
        <v>1.29120879120879</v>
      </c>
      <c r="S9" s="123" t="n">
        <f aca="false">ABS(P9-Q9)</f>
        <v>1.23870573870574</v>
      </c>
      <c r="U9" s="123" t="n">
        <f aca="false">ABS((K9*M9-($J$1-J9)*($J$1-L9))/(S9*K9-R9*($J$1-L9)))</f>
        <v>16.9446808510638</v>
      </c>
      <c r="V9" s="123" t="n">
        <f aca="false">IF(R9=($J$1-J9)/U9,$J$1/S9-$M$1,IF(K9=0,$J$1/S9-$M$1,K9/ABS(R9-($J$1-J9)/U9)))</f>
        <v>21.9014292755052</v>
      </c>
      <c r="W9" s="123" t="n">
        <f aca="false">IF(K9=0,ABS(($J$1-J9)/N9-($J$1-J9)/U9),ABS((($J$1-J9)-K9)/(K9/V9+O9)))</f>
        <v>15.6534720598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B Prelim Test 4</v>
      </c>
      <c r="D1" s="130" t="n">
        <f aca="false">'Raw IRMS Data'!$I$1</f>
        <v>39007</v>
      </c>
      <c r="E1" s="131" t="n">
        <f aca="false">'Raw IRMS Data'!$J$1</f>
        <v>0.416666666666667</v>
      </c>
      <c r="H1" s="123" t="s">
        <v>92</v>
      </c>
      <c r="I1" s="134"/>
      <c r="J1" s="123" t="n">
        <f aca="false">MAX(J6:M9,128)+1</f>
        <v>138.606837606838</v>
      </c>
      <c r="L1" s="123" t="s">
        <v>93</v>
      </c>
      <c r="M1" s="123" t="n">
        <v>100</v>
      </c>
    </row>
    <row r="2" customFormat="false" ht="12.75" hidden="false" customHeight="false" outlineLevel="0" collapsed="false">
      <c r="A2" s="132" t="str">
        <f aca="false">'Raw IRMS Data'!$F$2</f>
        <v>PVC</v>
      </c>
      <c r="B2" s="132" t="str">
        <f aca="false">'Raw IRMS Data'!$G$2</f>
        <v>3-C</v>
      </c>
      <c r="C2" s="132" t="str">
        <f aca="false">'Raw IRMS Data'!$H$2</f>
        <v>Tray A</v>
      </c>
      <c r="I2" s="134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Cable</v>
      </c>
      <c r="E3" s="123" t="s">
        <v>114</v>
      </c>
      <c r="I3" s="134"/>
    </row>
    <row r="4" customFormat="false" ht="12.75" hidden="false" customHeight="false" outlineLevel="0" collapsed="false">
      <c r="I4" s="134"/>
    </row>
    <row r="5" customFormat="false" ht="12.75" hidden="false" customHeight="false" outlineLevel="0" collapsed="false">
      <c r="A5" s="123" t="s">
        <v>115</v>
      </c>
      <c r="B5" s="123" t="s">
        <v>96</v>
      </c>
      <c r="C5" s="123" t="s">
        <v>97</v>
      </c>
      <c r="D5" s="123" t="s">
        <v>116</v>
      </c>
      <c r="E5" s="123" t="s">
        <v>99</v>
      </c>
      <c r="F5" s="123" t="s">
        <v>100</v>
      </c>
      <c r="H5" s="123" t="s">
        <v>45</v>
      </c>
      <c r="I5" s="134" t="s">
        <v>44</v>
      </c>
      <c r="J5" s="123" t="s">
        <v>101</v>
      </c>
      <c r="K5" s="123" t="s">
        <v>102</v>
      </c>
      <c r="L5" s="123" t="s">
        <v>103</v>
      </c>
      <c r="M5" s="123" t="s">
        <v>104</v>
      </c>
      <c r="N5" s="123" t="s">
        <v>105</v>
      </c>
      <c r="O5" s="123" t="s">
        <v>106</v>
      </c>
      <c r="P5" s="123" t="s">
        <v>107</v>
      </c>
      <c r="Q5" s="123" t="s">
        <v>108</v>
      </c>
      <c r="R5" s="123" t="s">
        <v>109</v>
      </c>
      <c r="S5" s="123" t="s">
        <v>110</v>
      </c>
      <c r="U5" s="123" t="s">
        <v>117</v>
      </c>
      <c r="V5" s="123" t="s">
        <v>112</v>
      </c>
      <c r="W5" s="123" t="s">
        <v>118</v>
      </c>
    </row>
    <row r="6" customFormat="false" ht="12.75" hidden="false" customHeight="false" outlineLevel="0" collapsed="false">
      <c r="A6" s="136" t="n">
        <v>39007.4169907407</v>
      </c>
      <c r="B6" s="123" t="n">
        <v>1</v>
      </c>
      <c r="C6" s="123" t="n">
        <v>0</v>
      </c>
      <c r="D6" s="136" t="n">
        <v>39007.4170023148</v>
      </c>
      <c r="E6" s="123" t="n">
        <v>0</v>
      </c>
      <c r="F6" s="123" t="n">
        <v>0</v>
      </c>
      <c r="H6" s="134" t="n">
        <f aca="false">I6-'Shorting Summary'!$A$4</f>
        <v>-159.499999237247</v>
      </c>
      <c r="I6" s="134" t="n">
        <f aca="false">86400*(AVERAGE(A6,D6)-'Raw IRMS Data'!$A$2)</f>
        <v>31.5000007627532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305250305250305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305250305250305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305250305250305</v>
      </c>
      <c r="U6" s="123" t="n">
        <f aca="false">ABS((K6*M6-($J$1-J6)*($J$1-L6))/(S6*K6-R6*($J$1-L6)))</f>
        <v>226938</v>
      </c>
      <c r="V6" s="123" t="n">
        <f aca="false">IF(R6=($J$1-J6)/U6,$J$1/S6-$M$1,IF(K6=0,$J$1/S6-$M$1,K6/ABS(R6-($J$1-J6)/U6)))</f>
        <v>453976</v>
      </c>
      <c r="W6" s="123" t="n">
        <f aca="false">IF(K6=0,ABS(($J$1-J6)/N6-($J$1-J6)/U6),ABS((($J$1-J6)-K6)/(K6/V6+O6)))</f>
        <v>226937.999389499</v>
      </c>
    </row>
    <row r="7" customFormat="false" ht="12.75" hidden="false" customHeight="false" outlineLevel="0" collapsed="false">
      <c r="A7" s="136" t="n">
        <v>39007.4187731482</v>
      </c>
      <c r="B7" s="123" t="n">
        <v>1</v>
      </c>
      <c r="C7" s="123" t="n">
        <v>0</v>
      </c>
      <c r="D7" s="136" t="n">
        <v>39007.4187847222</v>
      </c>
      <c r="E7" s="123" t="n">
        <v>1</v>
      </c>
      <c r="F7" s="123" t="n">
        <v>0</v>
      </c>
      <c r="H7" s="134" t="n">
        <f aca="false">I7-'Shorting Summary'!$A$4</f>
        <v>-5.49999969918281</v>
      </c>
      <c r="I7" s="134" t="n">
        <f aca="false">86400*(AVERAGE(A7,D7)-'Raw IRMS Data'!$A$2)</f>
        <v>185.500000300817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610500610500611</v>
      </c>
      <c r="U7" s="123" t="n">
        <f aca="false">ABS((K7*M7-($J$1-J7)*($J$1-L7))/(S7*K7-R7*($J$1-L7)))</f>
        <v>226938</v>
      </c>
      <c r="V7" s="123" t="n">
        <f aca="false">IF(R7=($J$1-J7)/U7,$J$1/S7-$M$1,IF(K7=0,$J$1/S7-$M$1,K7/ABS(R7-($J$1-J7)/U7)))</f>
        <v>226938</v>
      </c>
      <c r="W7" s="123" t="n">
        <f aca="false">IF(K7=0,ABS(($J$1-J7)/N7-($J$1-J7)/U7),ABS((($J$1-J7)-K7)/(K7/V7+O7)))</f>
        <v>226937.999389499</v>
      </c>
    </row>
    <row r="8" customFormat="false" ht="12.75" hidden="false" customHeight="false" outlineLevel="0" collapsed="false">
      <c r="A8" s="136" t="n">
        <v>39007.4205555556</v>
      </c>
      <c r="B8" s="123" t="n">
        <v>2250</v>
      </c>
      <c r="C8" s="123" t="n">
        <v>1</v>
      </c>
      <c r="D8" s="136" t="n">
        <v>39007.4205671296</v>
      </c>
      <c r="E8" s="123" t="n">
        <v>12</v>
      </c>
      <c r="F8" s="123" t="n">
        <v>0</v>
      </c>
      <c r="H8" s="134" t="n">
        <f aca="false">I8-'Shorting Summary'!$A$4</f>
        <v>148.499999838881</v>
      </c>
      <c r="I8" s="134" t="n">
        <f aca="false">86400*(AVERAGE(A8,D8)-'Raw IRMS Data'!$A$2)</f>
        <v>339.499999838881</v>
      </c>
      <c r="J8" s="123" t="n">
        <f aca="false">IF(B8=0,0.5*250/4095,B8*250/4095)</f>
        <v>137.362637362637</v>
      </c>
      <c r="K8" s="123" t="n">
        <f aca="false">C8*250/4095</f>
        <v>0.0610500610500611</v>
      </c>
      <c r="L8" s="123" t="n">
        <f aca="false">IF(E8=0,0.5*250/4095,E8*250/4095)</f>
        <v>0.732600732600733</v>
      </c>
      <c r="M8" s="123" t="n">
        <f aca="false">F8*250/4095</f>
        <v>0</v>
      </c>
      <c r="N8" s="123" t="n">
        <f aca="false">J8/$M$1</f>
        <v>1.37362637362637</v>
      </c>
      <c r="O8" s="123" t="n">
        <f aca="false">K8/$M$1</f>
        <v>0.000610500610500611</v>
      </c>
      <c r="P8" s="123" t="n">
        <f aca="false">L8/$M$1</f>
        <v>0.00732600732600733</v>
      </c>
      <c r="Q8" s="123" t="n">
        <f aca="false">M8/$M$1</f>
        <v>0</v>
      </c>
      <c r="R8" s="123" t="n">
        <f aca="false">ABS(N8-O8)</f>
        <v>1.37301587301587</v>
      </c>
      <c r="S8" s="123" t="n">
        <f aca="false">ABS(P8-Q8)</f>
        <v>0.00732600732600733</v>
      </c>
      <c r="U8" s="123" t="n">
        <f aca="false">ABS((K8*M8-($J$1-J8)*($J$1-L8))/(S8*K8-R8*($J$1-L8)))</f>
        <v>0.906182665647338</v>
      </c>
      <c r="V8" s="123" t="n">
        <f aca="false">IF(R8=($J$1-J8)/U8,$J$1/S8-$M$1,IF(K8=0,$J$1/S8-$M$1,K8/ABS(R8-($J$1-J8)/U8)))</f>
        <v>18819.8333332581</v>
      </c>
      <c r="W8" s="123" t="n">
        <f aca="false">IF(K8=0,ABS(($J$1-J8)/N8-($J$1-J8)/U8),ABS((($J$1-J8)-K8)/(K8/V8+O8)))</f>
        <v>1927.75678080317</v>
      </c>
    </row>
    <row r="9" customFormat="false" ht="12.75" hidden="false" customHeight="false" outlineLevel="0" collapsed="false">
      <c r="A9" s="136" t="n">
        <v>39007.422337963</v>
      </c>
      <c r="B9" s="123" t="n">
        <v>2254</v>
      </c>
      <c r="C9" s="123" t="n">
        <v>0</v>
      </c>
      <c r="D9" s="136" t="n">
        <v>39007.422349537</v>
      </c>
      <c r="E9" s="123" t="n">
        <v>2074</v>
      </c>
      <c r="F9" s="123" t="n">
        <v>0</v>
      </c>
      <c r="H9" s="134" t="n">
        <f aca="false">I9-'Shorting Summary'!$A$4</f>
        <v>302.500000634231</v>
      </c>
      <c r="I9" s="134" t="n">
        <f aca="false">86400*(AVERAGE(A9,D9)-'Raw IRMS Data'!$A$2)</f>
        <v>493.500000634231</v>
      </c>
      <c r="J9" s="123" t="n">
        <f aca="false">IF(B9=0,0.5*250/4095,B9*250/4095)</f>
        <v>137.606837606838</v>
      </c>
      <c r="K9" s="123" t="n">
        <f aca="false">C9*250/4095</f>
        <v>0</v>
      </c>
      <c r="L9" s="123" t="n">
        <f aca="false">IF(E9=0,0.5*250/4095,E9*250/4095)</f>
        <v>126.617826617827</v>
      </c>
      <c r="M9" s="123" t="n">
        <f aca="false">F9*250/4095</f>
        <v>0</v>
      </c>
      <c r="N9" s="123" t="n">
        <f aca="false">J9/$M$1</f>
        <v>1.37606837606838</v>
      </c>
      <c r="O9" s="123" t="n">
        <f aca="false">K9/$M$1</f>
        <v>0</v>
      </c>
      <c r="P9" s="123" t="n">
        <f aca="false">L9/$M$1</f>
        <v>1.26617826617827</v>
      </c>
      <c r="Q9" s="123" t="n">
        <f aca="false">M9/$M$1</f>
        <v>0</v>
      </c>
      <c r="R9" s="123" t="n">
        <f aca="false">ABS(N9-O9)</f>
        <v>1.37606837606838</v>
      </c>
      <c r="S9" s="123" t="n">
        <f aca="false">ABS(P9-Q9)</f>
        <v>1.26617826617827</v>
      </c>
      <c r="U9" s="123" t="n">
        <f aca="false">ABS((K9*M9-($J$1-J9)*($J$1-L9))/(S9*K9-R9*($J$1-L9)))</f>
        <v>0.726708074534162</v>
      </c>
      <c r="V9" s="123" t="n">
        <f aca="false">IF(R9=($J$1-J9)/U9,$J$1/S9-$M$1,IF(K9=0,$J$1/S9-$M$1,K9/ABS(R9-($J$1-J9)/U9)))</f>
        <v>9.46865959498555</v>
      </c>
      <c r="W9" s="123" t="n">
        <f aca="false">IF(K9=0,ABS(($J$1-J9)/N9-($J$1-J9)/U9),ABS((($J$1-J9)-K9)/(K9/V9+O9)))</f>
        <v>0.6493603015342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gjt</cp:lastModifiedBy>
  <dcterms:modified xsi:type="dcterms:W3CDTF">2007-10-17T18:20:09Z</dcterms:modified>
  <cp:revision>0</cp:revision>
  <dc:subject/>
  <dc:title/>
</cp:coreProperties>
</file>